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B$1:$W$333</definedName>
    <definedName function="false" hidden="false" localSheetId="0" name="_xlnm.Print_Titles" vbProcedure="false">'Tabulka 1'!$3:$4</definedName>
    <definedName function="false" hidden="true" localSheetId="0" name="_xlnm._FilterDatabase" vbProcedure="false">'Tabulka 1'!$F$4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1105">
  <si>
    <t xml:space="preserve">Tabulka rozmístění a nastavení komunikačních prvků systému VIS</t>
  </si>
  <si>
    <t xml:space="preserve">město: Strakonice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Velké náměstí 2</t>
  </si>
  <si>
    <t xml:space="preserve">Obecní úřad</t>
  </si>
  <si>
    <t xml:space="preserve">N/A</t>
  </si>
  <si>
    <t xml:space="preserve">Direct</t>
  </si>
  <si>
    <t xml:space="preserve">49.2611964N, 13.9015656E</t>
  </si>
  <si>
    <t xml:space="preserve">PRE1</t>
  </si>
  <si>
    <t xml:space="preserve">Na Jezárkách</t>
  </si>
  <si>
    <t xml:space="preserve">ZŠ</t>
  </si>
  <si>
    <t xml:space="preserve">49,2672806</t>
  </si>
  <si>
    <t xml:space="preserve">13,8881811</t>
  </si>
  <si>
    <t xml:space="preserve">49.2672806N, 13.8881811E</t>
  </si>
  <si>
    <t xml:space="preserve">PRE2</t>
  </si>
  <si>
    <t xml:space="preserve">Podsrp 30</t>
  </si>
  <si>
    <t xml:space="preserve">Podsrp </t>
  </si>
  <si>
    <t xml:space="preserve">49,2494111</t>
  </si>
  <si>
    <t xml:space="preserve">13,9383064</t>
  </si>
  <si>
    <t xml:space="preserve">49.2494111N, 13.9383064E</t>
  </si>
  <si>
    <t xml:space="preserve">Střela</t>
  </si>
  <si>
    <t xml:space="preserve">NN</t>
  </si>
  <si>
    <t xml:space="preserve">49,2697933</t>
  </si>
  <si>
    <t xml:space="preserve">13,8445450</t>
  </si>
  <si>
    <t xml:space="preserve">49.2697933N, 13.8445450E</t>
  </si>
  <si>
    <t xml:space="preserve">49,2679103</t>
  </si>
  <si>
    <t xml:space="preserve">13,8479889</t>
  </si>
  <si>
    <t xml:space="preserve">49.2679103N, 13.8479889E</t>
  </si>
  <si>
    <t xml:space="preserve">VO</t>
  </si>
  <si>
    <t xml:space="preserve">49,2671644</t>
  </si>
  <si>
    <t xml:space="preserve">13,8516047</t>
  </si>
  <si>
    <t xml:space="preserve">49.2671644N, 13.8516047E</t>
  </si>
  <si>
    <t xml:space="preserve">49,2682111</t>
  </si>
  <si>
    <t xml:space="preserve">13,8518353</t>
  </si>
  <si>
    <t xml:space="preserve">49.2682111N, 13.8518353E</t>
  </si>
  <si>
    <t xml:space="preserve">49,2682008</t>
  </si>
  <si>
    <t xml:space="preserve">13,8526722</t>
  </si>
  <si>
    <t xml:space="preserve">49.2682008N, 13.8526722E</t>
  </si>
  <si>
    <t xml:space="preserve">Otavská</t>
  </si>
  <si>
    <t xml:space="preserve">Dražejov (Nový)</t>
  </si>
  <si>
    <t xml:space="preserve">49,2630933</t>
  </si>
  <si>
    <t xml:space="preserve">13,8632347</t>
  </si>
  <si>
    <t xml:space="preserve">49.2630933N, 13.8632347E</t>
  </si>
  <si>
    <t xml:space="preserve">49,2637656</t>
  </si>
  <si>
    <t xml:space="preserve">13,8648975</t>
  </si>
  <si>
    <t xml:space="preserve">49.2637656N, 13.8648975E</t>
  </si>
  <si>
    <t xml:space="preserve">49,2636431</t>
  </si>
  <si>
    <t xml:space="preserve">13,8665231</t>
  </si>
  <si>
    <t xml:space="preserve">49.2636431N, 13.8665231E</t>
  </si>
  <si>
    <t xml:space="preserve">49,2634225</t>
  </si>
  <si>
    <t xml:space="preserve">13,8690175</t>
  </si>
  <si>
    <t xml:space="preserve">49.2634225N, 13.8690175E</t>
  </si>
  <si>
    <t xml:space="preserve">49,2632089</t>
  </si>
  <si>
    <t xml:space="preserve">13,8713564</t>
  </si>
  <si>
    <t xml:space="preserve">49.2632089N, 13.8713564E</t>
  </si>
  <si>
    <t xml:space="preserve">49,2629847</t>
  </si>
  <si>
    <t xml:space="preserve">13,8739956</t>
  </si>
  <si>
    <t xml:space="preserve">49.2629847N, 13.8739956E</t>
  </si>
  <si>
    <t xml:space="preserve">Podskalí</t>
  </si>
  <si>
    <t xml:space="preserve">49,2608494</t>
  </si>
  <si>
    <t xml:space="preserve">13,8773967</t>
  </si>
  <si>
    <t xml:space="preserve">49.2608494N, 13.8773967E</t>
  </si>
  <si>
    <t xml:space="preserve">49,2619417</t>
  </si>
  <si>
    <t xml:space="preserve">13,8749236</t>
  </si>
  <si>
    <t xml:space="preserve">49.2619417N, 13.8749236E</t>
  </si>
  <si>
    <t xml:space="preserve">49,2624072</t>
  </si>
  <si>
    <t xml:space="preserve">13,8728531</t>
  </si>
  <si>
    <t xml:space="preserve">49.2624072N, 13.8728531E</t>
  </si>
  <si>
    <t xml:space="preserve">Na Hrázi</t>
  </si>
  <si>
    <t xml:space="preserve">49,2640736</t>
  </si>
  <si>
    <t xml:space="preserve">13,8740386</t>
  </si>
  <si>
    <t xml:space="preserve">49.2640736N, 13.8740386E</t>
  </si>
  <si>
    <t xml:space="preserve">49,2647703</t>
  </si>
  <si>
    <t xml:space="preserve">13,8734914</t>
  </si>
  <si>
    <t xml:space="preserve">49.2647703N, 13.8734914E</t>
  </si>
  <si>
    <t xml:space="preserve">U Větrolamu</t>
  </si>
  <si>
    <t xml:space="preserve">49,2662369</t>
  </si>
  <si>
    <t xml:space="preserve">13,8726547</t>
  </si>
  <si>
    <t xml:space="preserve">49.2662369N, 13.8726547E</t>
  </si>
  <si>
    <t xml:space="preserve">49,2648647</t>
  </si>
  <si>
    <t xml:space="preserve">13,8710131</t>
  </si>
  <si>
    <t xml:space="preserve">49.2648647N, 13.8710131E</t>
  </si>
  <si>
    <t xml:space="preserve">Nová</t>
  </si>
  <si>
    <t xml:space="preserve">49,2640350</t>
  </si>
  <si>
    <t xml:space="preserve">13,8716461</t>
  </si>
  <si>
    <t xml:space="preserve">49.2640350N, 13.8716461E</t>
  </si>
  <si>
    <t xml:space="preserve">49,2640561</t>
  </si>
  <si>
    <t xml:space="preserve">13,8691408</t>
  </si>
  <si>
    <t xml:space="preserve">49.2640561N, 13.8691408E</t>
  </si>
  <si>
    <t xml:space="preserve">49,2649592</t>
  </si>
  <si>
    <t xml:space="preserve">13,8682825</t>
  </si>
  <si>
    <t xml:space="preserve">49.2649592N, 13.8682825E</t>
  </si>
  <si>
    <t xml:space="preserve">Slunečná</t>
  </si>
  <si>
    <t xml:space="preserve">49,2644656</t>
  </si>
  <si>
    <t xml:space="preserve">13,8673331</t>
  </si>
  <si>
    <t xml:space="preserve">49.2644656N, 13.8673331E</t>
  </si>
  <si>
    <t xml:space="preserve">49,2657294</t>
  </si>
  <si>
    <t xml:space="preserve">13,8672742</t>
  </si>
  <si>
    <t xml:space="preserve">49.2657294N, 13.8672742E</t>
  </si>
  <si>
    <t xml:space="preserve">Sadová</t>
  </si>
  <si>
    <t xml:space="preserve">49,2646478</t>
  </si>
  <si>
    <t xml:space="preserve">13,8664586</t>
  </si>
  <si>
    <t xml:space="preserve">49.2646478N, 13.8664586E</t>
  </si>
  <si>
    <t xml:space="preserve">49,2654983</t>
  </si>
  <si>
    <t xml:space="preserve">13,8658794</t>
  </si>
  <si>
    <t xml:space="preserve">49.2654983N, 13.8658794E</t>
  </si>
  <si>
    <t xml:space="preserve">Virtova</t>
  </si>
  <si>
    <t xml:space="preserve">49,2644025</t>
  </si>
  <si>
    <t xml:space="preserve">13,8641950</t>
  </si>
  <si>
    <t xml:space="preserve">49.2644025N, 13.8641950E</t>
  </si>
  <si>
    <t xml:space="preserve">49,2668811</t>
  </si>
  <si>
    <t xml:space="preserve">13,8645275</t>
  </si>
  <si>
    <t xml:space="preserve">49.2668811N, 13.8645275E</t>
  </si>
  <si>
    <t xml:space="preserve">49,2676967</t>
  </si>
  <si>
    <t xml:space="preserve">13,8648333</t>
  </si>
  <si>
    <t xml:space="preserve">49.2676967N, 13.8648333E</t>
  </si>
  <si>
    <t xml:space="preserve">Dražejov</t>
  </si>
  <si>
    <t xml:space="preserve">49,2694222</t>
  </si>
  <si>
    <t xml:space="preserve">13,8655950</t>
  </si>
  <si>
    <t xml:space="preserve">49.2694222N, 13.8655950E</t>
  </si>
  <si>
    <t xml:space="preserve">K Dražejovu</t>
  </si>
  <si>
    <t xml:space="preserve">49,2718656</t>
  </si>
  <si>
    <t xml:space="preserve">13,8688781</t>
  </si>
  <si>
    <t xml:space="preserve">49.2718656N, 13.8688781E</t>
  </si>
  <si>
    <t xml:space="preserve">49,2719214</t>
  </si>
  <si>
    <t xml:space="preserve">13,8671292</t>
  </si>
  <si>
    <t xml:space="preserve">49.2719214N, 13.8671292E</t>
  </si>
  <si>
    <t xml:space="preserve">49,2731886</t>
  </si>
  <si>
    <t xml:space="preserve">49.2731886N, 13.8673331E</t>
  </si>
  <si>
    <t xml:space="preserve">49,2733775</t>
  </si>
  <si>
    <t xml:space="preserve">13,8643933</t>
  </si>
  <si>
    <t xml:space="preserve">49.2733775N, 13.8643933E</t>
  </si>
  <si>
    <t xml:space="preserve">49,2739375</t>
  </si>
  <si>
    <t xml:space="preserve">13,8654233</t>
  </si>
  <si>
    <t xml:space="preserve">49.2739375N, 13.8654233E</t>
  </si>
  <si>
    <t xml:space="preserve">49,2754356</t>
  </si>
  <si>
    <t xml:space="preserve">13,8645758</t>
  </si>
  <si>
    <t xml:space="preserve">49.2754356N, 13.8645758E</t>
  </si>
  <si>
    <t xml:space="preserve">49,2743714</t>
  </si>
  <si>
    <t xml:space="preserve">13,8676872</t>
  </si>
  <si>
    <t xml:space="preserve">49.2743714N, 13.8676872E</t>
  </si>
  <si>
    <t xml:space="preserve">49,2744836</t>
  </si>
  <si>
    <t xml:space="preserve">13,8697686</t>
  </si>
  <si>
    <t xml:space="preserve">49.2744836N, 13.8697686E</t>
  </si>
  <si>
    <t xml:space="preserve">Pod Hájovnou</t>
  </si>
  <si>
    <t xml:space="preserve">Habeš</t>
  </si>
  <si>
    <t xml:space="preserve">49,2770875</t>
  </si>
  <si>
    <t xml:space="preserve">13,8813394</t>
  </si>
  <si>
    <t xml:space="preserve">49.2770875N, 13.8813394E</t>
  </si>
  <si>
    <t xml:space="preserve">49,2761808</t>
  </si>
  <si>
    <t xml:space="preserve">13,8835336</t>
  </si>
  <si>
    <t xml:space="preserve">49.2761808N, 13.8835336E</t>
  </si>
  <si>
    <t xml:space="preserve">49,2766394</t>
  </si>
  <si>
    <t xml:space="preserve">13,8855614</t>
  </si>
  <si>
    <t xml:space="preserve">49.2766394N, 13.8855614E</t>
  </si>
  <si>
    <t xml:space="preserve">Pod Lesem</t>
  </si>
  <si>
    <t xml:space="preserve">49,2773114</t>
  </si>
  <si>
    <t xml:space="preserve">13,8866019</t>
  </si>
  <si>
    <t xml:space="preserve">49.2773114N, 13.8866019E</t>
  </si>
  <si>
    <t xml:space="preserve">Pod Hliničnou</t>
  </si>
  <si>
    <t xml:space="preserve">49,2785744</t>
  </si>
  <si>
    <t xml:space="preserve">13,8881814</t>
  </si>
  <si>
    <t xml:space="preserve">49.2785744N, 13.8881814E</t>
  </si>
  <si>
    <t xml:space="preserve">49,2773503</t>
  </si>
  <si>
    <t xml:space="preserve">13,8882939</t>
  </si>
  <si>
    <t xml:space="preserve">49.2773503N, 13.8882939E</t>
  </si>
  <si>
    <t xml:space="preserve">Blatenská</t>
  </si>
  <si>
    <t xml:space="preserve">49,2765975</t>
  </si>
  <si>
    <t xml:space="preserve">13,8895472</t>
  </si>
  <si>
    <t xml:space="preserve">49.2765975N, 13.8895472E</t>
  </si>
  <si>
    <t xml:space="preserve">Mezi Lesy</t>
  </si>
  <si>
    <t xml:space="preserve">49,2756594</t>
  </si>
  <si>
    <t xml:space="preserve">13,8926478</t>
  </si>
  <si>
    <t xml:space="preserve">49.2756594N, 13.8926478E</t>
  </si>
  <si>
    <t xml:space="preserve">49,2753306</t>
  </si>
  <si>
    <t xml:space="preserve">13,8902714</t>
  </si>
  <si>
    <t xml:space="preserve">49.2753306N, 13.8902714E</t>
  </si>
  <si>
    <t xml:space="preserve">Vodárenská/Tisová</t>
  </si>
  <si>
    <t xml:space="preserve">49,2754600</t>
  </si>
  <si>
    <t xml:space="preserve">13,8889033</t>
  </si>
  <si>
    <t xml:space="preserve">49.2754600N, 13.8889033E</t>
  </si>
  <si>
    <t xml:space="preserve">Vodárenská</t>
  </si>
  <si>
    <t xml:space="preserve">49,2750400</t>
  </si>
  <si>
    <t xml:space="preserve">13,8881256</t>
  </si>
  <si>
    <t xml:space="preserve">49.2750400N, 13.8881256E</t>
  </si>
  <si>
    <t xml:space="preserve">Borová</t>
  </si>
  <si>
    <t xml:space="preserve">49,2762300</t>
  </si>
  <si>
    <t xml:space="preserve">13,8874497</t>
  </si>
  <si>
    <t xml:space="preserve">49.2762300N, 13.8874497E</t>
  </si>
  <si>
    <t xml:space="preserve">Jedlová</t>
  </si>
  <si>
    <t xml:space="preserve">49,2761844</t>
  </si>
  <si>
    <t xml:space="preserve">13,8867361</t>
  </si>
  <si>
    <t xml:space="preserve">49.2761844N, 13.8867361E</t>
  </si>
  <si>
    <t xml:space="preserve">49,2755158</t>
  </si>
  <si>
    <t xml:space="preserve">13,8850250</t>
  </si>
  <si>
    <t xml:space="preserve">49.2755158N, 13.8850250E</t>
  </si>
  <si>
    <t xml:space="preserve">49,2745325</t>
  </si>
  <si>
    <t xml:space="preserve">13,8875461</t>
  </si>
  <si>
    <t xml:space="preserve">49.2745325N, 13.8875461E</t>
  </si>
  <si>
    <t xml:space="preserve">49,2734614</t>
  </si>
  <si>
    <t xml:space="preserve">13,8905664</t>
  </si>
  <si>
    <t xml:space="preserve">49.2734614N, 13.8905664E</t>
  </si>
  <si>
    <t xml:space="preserve">49,2719706</t>
  </si>
  <si>
    <t xml:space="preserve">13,8919450</t>
  </si>
  <si>
    <t xml:space="preserve">49.2719706N, 13.8919450E</t>
  </si>
  <si>
    <t xml:space="preserve">V Ráji</t>
  </si>
  <si>
    <t xml:space="preserve">49,2712950</t>
  </si>
  <si>
    <t xml:space="preserve">13,8901642</t>
  </si>
  <si>
    <t xml:space="preserve">49.2712950N, 13.8901642E</t>
  </si>
  <si>
    <t xml:space="preserve">Strakonice I.</t>
  </si>
  <si>
    <t xml:space="preserve">49,2702100</t>
  </si>
  <si>
    <t xml:space="preserve">13,8923097</t>
  </si>
  <si>
    <t xml:space="preserve">49.2702100N, 13.8923097E</t>
  </si>
  <si>
    <t xml:space="preserve">Prof. Skupy</t>
  </si>
  <si>
    <t xml:space="preserve">49,2694189</t>
  </si>
  <si>
    <t xml:space="preserve">13,8923822</t>
  </si>
  <si>
    <t xml:space="preserve">49.2694189N, 13.8923822E</t>
  </si>
  <si>
    <t xml:space="preserve">49,2694403</t>
  </si>
  <si>
    <t xml:space="preserve">13,8900222</t>
  </si>
  <si>
    <t xml:space="preserve">49.2694403N, 13.8900222E</t>
  </si>
  <si>
    <t xml:space="preserve">49,2694053</t>
  </si>
  <si>
    <t xml:space="preserve">13,8872219</t>
  </si>
  <si>
    <t xml:space="preserve">49.2694053N, 13.8872219E</t>
  </si>
  <si>
    <t xml:space="preserve">49,2693914</t>
  </si>
  <si>
    <t xml:space="preserve">13,8844325</t>
  </si>
  <si>
    <t xml:space="preserve">49.2693914N, 13.8844325E</t>
  </si>
  <si>
    <t xml:space="preserve">Švandy Dudáka</t>
  </si>
  <si>
    <t xml:space="preserve">49,2687467</t>
  </si>
  <si>
    <t xml:space="preserve">13,8829650</t>
  </si>
  <si>
    <t xml:space="preserve">49.2687467N, 13.8829650E</t>
  </si>
  <si>
    <t xml:space="preserve">49,2687292</t>
  </si>
  <si>
    <t xml:space="preserve">13,8850517</t>
  </si>
  <si>
    <t xml:space="preserve">49.2687292N, 13.8850517E</t>
  </si>
  <si>
    <t xml:space="preserve">49,2687572</t>
  </si>
  <si>
    <t xml:space="preserve">49.2687572N, 13.8874497E</t>
  </si>
  <si>
    <t xml:space="preserve">49,2687853</t>
  </si>
  <si>
    <t xml:space="preserve">13,8906147</t>
  </si>
  <si>
    <t xml:space="preserve">49.2687853N, 13.8906147E</t>
  </si>
  <si>
    <t xml:space="preserve">49,2688203</t>
  </si>
  <si>
    <t xml:space="preserve">13,8933397</t>
  </si>
  <si>
    <t xml:space="preserve">49.2688203N, 13.8933397E</t>
  </si>
  <si>
    <t xml:space="preserve">Mikoláše Alše</t>
  </si>
  <si>
    <t xml:space="preserve">49,2681272</t>
  </si>
  <si>
    <t xml:space="preserve">13,8916017</t>
  </si>
  <si>
    <t xml:space="preserve">49.2681272N, 13.8916017E</t>
  </si>
  <si>
    <t xml:space="preserve">49,2677353</t>
  </si>
  <si>
    <t xml:space="preserve">13,8904753</t>
  </si>
  <si>
    <t xml:space="preserve">49.2677353N, 13.8904753E</t>
  </si>
  <si>
    <t xml:space="preserve">49,2681061</t>
  </si>
  <si>
    <t xml:space="preserve">13,8893808</t>
  </si>
  <si>
    <t xml:space="preserve">49.2681061N, 13.8893808E</t>
  </si>
  <si>
    <t xml:space="preserve">49,2680431</t>
  </si>
  <si>
    <t xml:space="preserve">13,8848961</t>
  </si>
  <si>
    <t xml:space="preserve">49.2680431N, 13.8848961E</t>
  </si>
  <si>
    <t xml:space="preserve">49,2680011</t>
  </si>
  <si>
    <t xml:space="preserve">13,8824822</t>
  </si>
  <si>
    <t xml:space="preserve">49.2680011N, 13.8824822E</t>
  </si>
  <si>
    <t xml:space="preserve">Labutí</t>
  </si>
  <si>
    <t xml:space="preserve">49,2671681</t>
  </si>
  <si>
    <t xml:space="preserve">13,8829542</t>
  </si>
  <si>
    <t xml:space="preserve">49.2671681N, 13.8829542E</t>
  </si>
  <si>
    <t xml:space="preserve">49,2667481</t>
  </si>
  <si>
    <t xml:space="preserve">13,8867953</t>
  </si>
  <si>
    <t xml:space="preserve">49.2667481N, 13.8867953E</t>
  </si>
  <si>
    <t xml:space="preserve">Leknínová</t>
  </si>
  <si>
    <t xml:space="preserve">49,2660831</t>
  </si>
  <si>
    <t xml:space="preserve">13,8867308</t>
  </si>
  <si>
    <t xml:space="preserve">49.2660831N, 13.8867308E</t>
  </si>
  <si>
    <t xml:space="preserve">49,2660689</t>
  </si>
  <si>
    <t xml:space="preserve">13,8853467</t>
  </si>
  <si>
    <t xml:space="preserve">49.2660689N, 13.8853467E</t>
  </si>
  <si>
    <t xml:space="preserve">Kopretinová</t>
  </si>
  <si>
    <t xml:space="preserve">49,2637936</t>
  </si>
  <si>
    <t xml:space="preserve">13,8841667</t>
  </si>
  <si>
    <t xml:space="preserve">49.2637936N, 13.8841667E</t>
  </si>
  <si>
    <t xml:space="preserve">Poměnková</t>
  </si>
  <si>
    <t xml:space="preserve">49,2649836</t>
  </si>
  <si>
    <t xml:space="preserve">13,8838878</t>
  </si>
  <si>
    <t xml:space="preserve">49.2649836N, 13.8838878E</t>
  </si>
  <si>
    <t xml:space="preserve">Liliová</t>
  </si>
  <si>
    <t xml:space="preserve">49,2644306</t>
  </si>
  <si>
    <t xml:space="preserve">13,8817742</t>
  </si>
  <si>
    <t xml:space="preserve">49.2644306N, 13.8817742E</t>
  </si>
  <si>
    <t xml:space="preserve">49,2661181</t>
  </si>
  <si>
    <t xml:space="preserve">13,8836731</t>
  </si>
  <si>
    <t xml:space="preserve">49.2661181N, 13.8836731E</t>
  </si>
  <si>
    <t xml:space="preserve">49,2670142</t>
  </si>
  <si>
    <t xml:space="preserve">13,8818600</t>
  </si>
  <si>
    <t xml:space="preserve">49.2670142N, 13.8818600E</t>
  </si>
  <si>
    <t xml:space="preserve">13,8811089</t>
  </si>
  <si>
    <t xml:space="preserve">49.2680011N, 13.8811089E</t>
  </si>
  <si>
    <t xml:space="preserve">Pod Kuřidlem</t>
  </si>
  <si>
    <t xml:space="preserve">49,2692122</t>
  </si>
  <si>
    <t xml:space="preserve">13,8815489</t>
  </si>
  <si>
    <t xml:space="preserve">49.2692122N, 13.8815489E</t>
  </si>
  <si>
    <t xml:space="preserve">Na Střelnici</t>
  </si>
  <si>
    <t xml:space="preserve">49,2689814</t>
  </si>
  <si>
    <t xml:space="preserve">13,8798214</t>
  </si>
  <si>
    <t xml:space="preserve">49.2689814N, 13.8798214E</t>
  </si>
  <si>
    <t xml:space="preserve">49,2694714</t>
  </si>
  <si>
    <t xml:space="preserve">13,8780942</t>
  </si>
  <si>
    <t xml:space="preserve">49.2694714N, 13.8780942E</t>
  </si>
  <si>
    <t xml:space="preserve">49,2690864</t>
  </si>
  <si>
    <t xml:space="preserve">13,8757017</t>
  </si>
  <si>
    <t xml:space="preserve">49.2690864N, 13.8757017E</t>
  </si>
  <si>
    <t xml:space="preserve">49,2696464</t>
  </si>
  <si>
    <t xml:space="preserve">13,8729978</t>
  </si>
  <si>
    <t xml:space="preserve">49.2696464N, 13.8729978E</t>
  </si>
  <si>
    <t xml:space="preserve">49,2707664</t>
  </si>
  <si>
    <t xml:space="preserve">13,8709594</t>
  </si>
  <si>
    <t xml:space="preserve">49.2707664N, 13.8709594E</t>
  </si>
  <si>
    <t xml:space="preserve">49,2655767</t>
  </si>
  <si>
    <t xml:space="preserve">13,8855922</t>
  </si>
  <si>
    <t xml:space="preserve">49.2655767N, 13.8855922E</t>
  </si>
  <si>
    <t xml:space="preserve">Šmidingerova</t>
  </si>
  <si>
    <t xml:space="preserve">DIR</t>
  </si>
  <si>
    <t xml:space="preserve">49,2705669</t>
  </si>
  <si>
    <t xml:space="preserve">13,9015742</t>
  </si>
  <si>
    <t xml:space="preserve">49.2705669N, 13.9015742E</t>
  </si>
  <si>
    <t xml:space="preserve">Na Výsluní</t>
  </si>
  <si>
    <t xml:space="preserve">49,2716589</t>
  </si>
  <si>
    <t xml:space="preserve">13,9062572</t>
  </si>
  <si>
    <t xml:space="preserve">49.2716589N, 13.9062572E</t>
  </si>
  <si>
    <t xml:space="preserve">49,2705494</t>
  </si>
  <si>
    <t xml:space="preserve">13,9072819</t>
  </si>
  <si>
    <t xml:space="preserve">49.2705494N, 13.9072819E</t>
  </si>
  <si>
    <t xml:space="preserve">Radomyšlská</t>
  </si>
  <si>
    <t xml:space="preserve">49,2697864</t>
  </si>
  <si>
    <t xml:space="preserve">13,9067992</t>
  </si>
  <si>
    <t xml:space="preserve">49.2697864N, 13.9067992E</t>
  </si>
  <si>
    <t xml:space="preserve">Raisova</t>
  </si>
  <si>
    <t xml:space="preserve">49,2701819</t>
  </si>
  <si>
    <t xml:space="preserve">13,9080436</t>
  </si>
  <si>
    <t xml:space="preserve">49.2701819N, 13.9080436E</t>
  </si>
  <si>
    <t xml:space="preserve">Budovatelská</t>
  </si>
  <si>
    <t xml:space="preserve">49,2693944</t>
  </si>
  <si>
    <t xml:space="preserve">13,9078933</t>
  </si>
  <si>
    <t xml:space="preserve">49.2693944N, 13.9078933E</t>
  </si>
  <si>
    <t xml:space="preserve">49,2686836</t>
  </si>
  <si>
    <t xml:space="preserve">13,9108439</t>
  </si>
  <si>
    <t xml:space="preserve">49.2686836N, 13.9108439E</t>
  </si>
  <si>
    <t xml:space="preserve">49,2696219</t>
  </si>
  <si>
    <t xml:space="preserve">13,9104361</t>
  </si>
  <si>
    <t xml:space="preserve">49.2696219N, 13.9104361E</t>
  </si>
  <si>
    <t xml:space="preserve">Na Jelence</t>
  </si>
  <si>
    <t xml:space="preserve">49,2701189</t>
  </si>
  <si>
    <t xml:space="preserve">13,9121958</t>
  </si>
  <si>
    <t xml:space="preserve">49.2701189N, 13.9121958E</t>
  </si>
  <si>
    <t xml:space="preserve">Baarova</t>
  </si>
  <si>
    <t xml:space="preserve">49,2706858</t>
  </si>
  <si>
    <t xml:space="preserve">13,9097014</t>
  </si>
  <si>
    <t xml:space="preserve">49.2706858N, 13.9097014E</t>
  </si>
  <si>
    <t xml:space="preserve">Mánesova</t>
  </si>
  <si>
    <t xml:space="preserve">49,2714069</t>
  </si>
  <si>
    <t xml:space="preserve">13,9098622</t>
  </si>
  <si>
    <t xml:space="preserve">49.2714069N, 13.9098622E</t>
  </si>
  <si>
    <t xml:space="preserve">Vrchlického</t>
  </si>
  <si>
    <t xml:space="preserve">49,2714700</t>
  </si>
  <si>
    <t xml:space="preserve">13,9117881</t>
  </si>
  <si>
    <t xml:space="preserve">49.2714700N, 13.9117881E</t>
  </si>
  <si>
    <t xml:space="preserve">Jiráskova</t>
  </si>
  <si>
    <t xml:space="preserve">49,2729294</t>
  </si>
  <si>
    <t xml:space="preserve">13,9128019</t>
  </si>
  <si>
    <t xml:space="preserve">49.2729294N, 13.9128019E</t>
  </si>
  <si>
    <t xml:space="preserve">49,2722681</t>
  </si>
  <si>
    <t xml:space="preserve">13,9105219</t>
  </si>
  <si>
    <t xml:space="preserve">49.2722681N, 13.9105219E</t>
  </si>
  <si>
    <t xml:space="preserve">49,2718131</t>
  </si>
  <si>
    <t xml:space="preserve">13,9094169</t>
  </si>
  <si>
    <t xml:space="preserve">49.2718131N, 13.9094169E</t>
  </si>
  <si>
    <t xml:space="preserve">49,2715681</t>
  </si>
  <si>
    <t xml:space="preserve">13,9082636</t>
  </si>
  <si>
    <t xml:space="preserve">49.2715681N, 13.9082636E</t>
  </si>
  <si>
    <t xml:space="preserve">49,2690053</t>
  </si>
  <si>
    <t xml:space="preserve">13,9094208</t>
  </si>
  <si>
    <t xml:space="preserve">49.2690053N, 13.9094208E</t>
  </si>
  <si>
    <t xml:space="preserve">49,2692661</t>
  </si>
  <si>
    <t xml:space="preserve">13,9030239</t>
  </si>
  <si>
    <t xml:space="preserve">49.2692661N, 13.9030239E</t>
  </si>
  <si>
    <t xml:space="preserve">Písecká</t>
  </si>
  <si>
    <t xml:space="preserve">49,2690267</t>
  </si>
  <si>
    <t xml:space="preserve">13,9182467</t>
  </si>
  <si>
    <t xml:space="preserve">49.2690267N, 13.9182467E</t>
  </si>
  <si>
    <t xml:space="preserve">Sídl. 1. máje</t>
  </si>
  <si>
    <t xml:space="preserve">49,2661108</t>
  </si>
  <si>
    <t xml:space="preserve">13,9141108</t>
  </si>
  <si>
    <t xml:space="preserve">49.2661108N, 13.9141108E</t>
  </si>
  <si>
    <t xml:space="preserve">49,2666044</t>
  </si>
  <si>
    <t xml:space="preserve">13,9128717</t>
  </si>
  <si>
    <t xml:space="preserve">49.2666044N, 13.9128717E</t>
  </si>
  <si>
    <t xml:space="preserve">49,2658483</t>
  </si>
  <si>
    <t xml:space="preserve">13,9121100</t>
  </si>
  <si>
    <t xml:space="preserve">49.2658483N, 13.9121100E</t>
  </si>
  <si>
    <t xml:space="preserve">Lidická</t>
  </si>
  <si>
    <t xml:space="preserve">49,2665450</t>
  </si>
  <si>
    <t xml:space="preserve">13,9113697</t>
  </si>
  <si>
    <t xml:space="preserve">49.2665450N, 13.9113697E</t>
  </si>
  <si>
    <t xml:space="preserve">49,2672206</t>
  </si>
  <si>
    <t xml:space="preserve">13,9111711</t>
  </si>
  <si>
    <t xml:space="preserve">49.2672206N, 13.9111711E</t>
  </si>
  <si>
    <t xml:space="preserve">Nerudova</t>
  </si>
  <si>
    <t xml:space="preserve">49,2677911</t>
  </si>
  <si>
    <t xml:space="preserve">13,9111442</t>
  </si>
  <si>
    <t xml:space="preserve">49.2677911N, 13.9111442E</t>
  </si>
  <si>
    <t xml:space="preserve">49,2683197</t>
  </si>
  <si>
    <t xml:space="preserve">13,9085264</t>
  </si>
  <si>
    <t xml:space="preserve">49.2683197N, 13.9085264E</t>
  </si>
  <si>
    <t xml:space="preserve">49,2687922</t>
  </si>
  <si>
    <t xml:space="preserve">13,9062894</t>
  </si>
  <si>
    <t xml:space="preserve">49.2687922N, 13.9062894E</t>
  </si>
  <si>
    <t xml:space="preserve">49,2682428</t>
  </si>
  <si>
    <t xml:space="preserve">13,9060964</t>
  </si>
  <si>
    <t xml:space="preserve">49.2682428N, 13.9060964E</t>
  </si>
  <si>
    <t xml:space="preserve">49,2687117</t>
  </si>
  <si>
    <t xml:space="preserve">13,9048681</t>
  </si>
  <si>
    <t xml:space="preserve">49.2687117N, 13.9048681E</t>
  </si>
  <si>
    <t xml:space="preserve">Tylova</t>
  </si>
  <si>
    <t xml:space="preserve">49,2676897</t>
  </si>
  <si>
    <t xml:space="preserve">13,9039078</t>
  </si>
  <si>
    <t xml:space="preserve">49.2676897N, 13.9039078E</t>
  </si>
  <si>
    <t xml:space="preserve">Plánkova</t>
  </si>
  <si>
    <t xml:space="preserve">49,2686172</t>
  </si>
  <si>
    <t xml:space="preserve">13,9031836</t>
  </si>
  <si>
    <t xml:space="preserve">49.2686172N, 13.9031836E</t>
  </si>
  <si>
    <t xml:space="preserve">Arch. Dubského</t>
  </si>
  <si>
    <t xml:space="preserve">13,9008231</t>
  </si>
  <si>
    <t xml:space="preserve">49.2689814N, 13.9008231E</t>
  </si>
  <si>
    <t xml:space="preserve">49,2687047</t>
  </si>
  <si>
    <t xml:space="preserve">13,8988061</t>
  </si>
  <si>
    <t xml:space="preserve">49.2687047N, 13.8988061E</t>
  </si>
  <si>
    <t xml:space="preserve">49,2685611</t>
  </si>
  <si>
    <t xml:space="preserve">13,8973792</t>
  </si>
  <si>
    <t xml:space="preserve">49.2685611N, 13.8973792E</t>
  </si>
  <si>
    <t xml:space="preserve">Zvolenská</t>
  </si>
  <si>
    <t xml:space="preserve">49,2676336</t>
  </si>
  <si>
    <t xml:space="preserve">13,8972075</t>
  </si>
  <si>
    <t xml:space="preserve">49.2676336N, 13.8972075E</t>
  </si>
  <si>
    <t xml:space="preserve">Dr. Jiřího Fifky</t>
  </si>
  <si>
    <t xml:space="preserve">49,2679381</t>
  </si>
  <si>
    <t xml:space="preserve">13,8988867</t>
  </si>
  <si>
    <t xml:space="preserve">49.2679381N, 13.8988867E</t>
  </si>
  <si>
    <t xml:space="preserve">49,2681481</t>
  </si>
  <si>
    <t xml:space="preserve">13,9005656</t>
  </si>
  <si>
    <t xml:space="preserve">49.2681481N, 13.9005656E</t>
  </si>
  <si>
    <t xml:space="preserve">49,2672381</t>
  </si>
  <si>
    <t xml:space="preserve">13,9028133</t>
  </si>
  <si>
    <t xml:space="preserve">49.2672381N, 13.9028133E</t>
  </si>
  <si>
    <t xml:space="preserve">49,2666814</t>
  </si>
  <si>
    <t xml:space="preserve">13,9056350</t>
  </si>
  <si>
    <t xml:space="preserve">49.2666814N, 13.9056350E</t>
  </si>
  <si>
    <t xml:space="preserve">Krále Jiřího z Poděbrad</t>
  </si>
  <si>
    <t xml:space="preserve">13,9039022</t>
  </si>
  <si>
    <t xml:space="preserve">49.2667481N, 13.9039022E</t>
  </si>
  <si>
    <t xml:space="preserve">49,2667725</t>
  </si>
  <si>
    <t xml:space="preserve">13,9018531</t>
  </si>
  <si>
    <t xml:space="preserve">49.2667725N, 13.9018531E</t>
  </si>
  <si>
    <t xml:space="preserve">Erbenova</t>
  </si>
  <si>
    <t xml:space="preserve">13,9006783</t>
  </si>
  <si>
    <t xml:space="preserve">49.2667481N, 13.9006783E</t>
  </si>
  <si>
    <t xml:space="preserve">49,2665519</t>
  </si>
  <si>
    <t xml:space="preserve">13,8989725</t>
  </si>
  <si>
    <t xml:space="preserve">49.2665519N, 13.8989725E</t>
  </si>
  <si>
    <t xml:space="preserve">49,2663033</t>
  </si>
  <si>
    <t xml:space="preserve">13,8975831</t>
  </si>
  <si>
    <t xml:space="preserve">49.2663033N, 13.8975831E</t>
  </si>
  <si>
    <t xml:space="preserve">Máchova</t>
  </si>
  <si>
    <t xml:space="preserve">49,2660025</t>
  </si>
  <si>
    <t xml:space="preserve">13,8961347</t>
  </si>
  <si>
    <t xml:space="preserve">49.2660025N, 13.8961347E</t>
  </si>
  <si>
    <t xml:space="preserve">Mírová</t>
  </si>
  <si>
    <t xml:space="preserve">49,2652639</t>
  </si>
  <si>
    <t xml:space="preserve">13,8916178</t>
  </si>
  <si>
    <t xml:space="preserve">49.2652639N, 13.8916178E</t>
  </si>
  <si>
    <t xml:space="preserve">49,2645042</t>
  </si>
  <si>
    <t xml:space="preserve">13,8937153</t>
  </si>
  <si>
    <t xml:space="preserve">49.2645042N, 13.8937153E</t>
  </si>
  <si>
    <t xml:space="preserve">Zahradní</t>
  </si>
  <si>
    <t xml:space="preserve">49,2650817</t>
  </si>
  <si>
    <t xml:space="preserve">13,8958717</t>
  </si>
  <si>
    <t xml:space="preserve">49.2650817N, 13.8958717E</t>
  </si>
  <si>
    <t xml:space="preserve">49,2654494</t>
  </si>
  <si>
    <t xml:space="preserve">13,8979478</t>
  </si>
  <si>
    <t xml:space="preserve">49.2654494N, 13.8979478E</t>
  </si>
  <si>
    <t xml:space="preserve">Sv. Čecha</t>
  </si>
  <si>
    <t xml:space="preserve">49,2658169</t>
  </si>
  <si>
    <t xml:space="preserve">13,9001742</t>
  </si>
  <si>
    <t xml:space="preserve">49.2658169N, 13.9001742E</t>
  </si>
  <si>
    <t xml:space="preserve">49,2659883</t>
  </si>
  <si>
    <t xml:space="preserve">13,9027919</t>
  </si>
  <si>
    <t xml:space="preserve">49.2659883N, 13.9027919E</t>
  </si>
  <si>
    <t xml:space="preserve">Smetanova</t>
  </si>
  <si>
    <t xml:space="preserve">49,2659814</t>
  </si>
  <si>
    <t xml:space="preserve">13,9040203</t>
  </si>
  <si>
    <t xml:space="preserve">49.2659814N, 13.9040203E</t>
  </si>
  <si>
    <t xml:space="preserve">49,2654108</t>
  </si>
  <si>
    <t xml:space="preserve">13,9056619</t>
  </si>
  <si>
    <t xml:space="preserve">49.2654108N, 13.9056619E</t>
  </si>
  <si>
    <t xml:space="preserve">Husova</t>
  </si>
  <si>
    <t xml:space="preserve">49,2644936</t>
  </si>
  <si>
    <t xml:space="preserve">13,9044172</t>
  </si>
  <si>
    <t xml:space="preserve">49.2644936N, 13.9044172E</t>
  </si>
  <si>
    <t xml:space="preserve">49,2642731</t>
  </si>
  <si>
    <t xml:space="preserve">13,9031244</t>
  </si>
  <si>
    <t xml:space="preserve">49.2642731N, 13.9031244E</t>
  </si>
  <si>
    <t xml:space="preserve">Želivského</t>
  </si>
  <si>
    <t xml:space="preserve">49,2649275</t>
  </si>
  <si>
    <t xml:space="preserve">13,9006214</t>
  </si>
  <si>
    <t xml:space="preserve">49.2649275N, 13.9006214E</t>
  </si>
  <si>
    <t xml:space="preserve">Chelčického</t>
  </si>
  <si>
    <t xml:space="preserve">49,2645497</t>
  </si>
  <si>
    <t xml:space="preserve">13,8990797</t>
  </si>
  <si>
    <t xml:space="preserve">49.2645497N, 13.8990797E</t>
  </si>
  <si>
    <t xml:space="preserve">49,2642067</t>
  </si>
  <si>
    <t xml:space="preserve">13,8975186</t>
  </si>
  <si>
    <t xml:space="preserve">49.2642067N, 13.8975186E</t>
  </si>
  <si>
    <t xml:space="preserve">49,2638706</t>
  </si>
  <si>
    <t xml:space="preserve">13,8953997</t>
  </si>
  <si>
    <t xml:space="preserve">49.2638706N, 13.8953997E</t>
  </si>
  <si>
    <t xml:space="preserve">49,2631494</t>
  </si>
  <si>
    <t xml:space="preserve">13,8960650</t>
  </si>
  <si>
    <t xml:space="preserve">49.2631494N, 13.8960650E</t>
  </si>
  <si>
    <t xml:space="preserve">49,2633244</t>
  </si>
  <si>
    <t xml:space="preserve">13,8977869</t>
  </si>
  <si>
    <t xml:space="preserve">49.2633244N, 13.8977869E</t>
  </si>
  <si>
    <t xml:space="preserve">Havlíčkova</t>
  </si>
  <si>
    <t xml:space="preserve">49,2635939</t>
  </si>
  <si>
    <t xml:space="preserve">13,8996269</t>
  </si>
  <si>
    <t xml:space="preserve">49.2635939N, 13.8996269E</t>
  </si>
  <si>
    <t xml:space="preserve">B. Němcové</t>
  </si>
  <si>
    <t xml:space="preserve">49,2624003</t>
  </si>
  <si>
    <t xml:space="preserve">13,8984575</t>
  </si>
  <si>
    <t xml:space="preserve">49.2624003N, 13.8984575E</t>
  </si>
  <si>
    <t xml:space="preserve">Bavorova</t>
  </si>
  <si>
    <t xml:space="preserve">49,2618647</t>
  </si>
  <si>
    <t xml:space="preserve">13,8975347</t>
  </si>
  <si>
    <t xml:space="preserve">49.2618647N, 13.8975347E</t>
  </si>
  <si>
    <t xml:space="preserve">49,2621586</t>
  </si>
  <si>
    <t xml:space="preserve">13,8947881</t>
  </si>
  <si>
    <t xml:space="preserve">49.2621586N, 13.8947881E</t>
  </si>
  <si>
    <t xml:space="preserve">Obránců míru</t>
  </si>
  <si>
    <t xml:space="preserve">49,2616825</t>
  </si>
  <si>
    <t xml:space="preserve">13,8935169</t>
  </si>
  <si>
    <t xml:space="preserve">49.2616825N, 13.8935169E</t>
  </si>
  <si>
    <t xml:space="preserve">Sídl. Mír</t>
  </si>
  <si>
    <t xml:space="preserve">49,2612906</t>
  </si>
  <si>
    <t xml:space="preserve">13,8940533</t>
  </si>
  <si>
    <t xml:space="preserve">49.2612906N, 13.8940533E</t>
  </si>
  <si>
    <t xml:space="preserve">Kosmonautů</t>
  </si>
  <si>
    <t xml:space="preserve">49,2604433</t>
  </si>
  <si>
    <t xml:space="preserve">13,8926800</t>
  </si>
  <si>
    <t xml:space="preserve">49.2604433N, 13.8926800E</t>
  </si>
  <si>
    <t xml:space="preserve">49,2599986</t>
  </si>
  <si>
    <t xml:space="preserve">13,8944233</t>
  </si>
  <si>
    <t xml:space="preserve">49.2599986N, 13.8944233E</t>
  </si>
  <si>
    <t xml:space="preserve">Spojařů</t>
  </si>
  <si>
    <t xml:space="preserve">49,2608528</t>
  </si>
  <si>
    <t xml:space="preserve">13,8955928</t>
  </si>
  <si>
    <t xml:space="preserve">49.2608528N, 13.8955928E</t>
  </si>
  <si>
    <t xml:space="preserve">49,2598936</t>
  </si>
  <si>
    <t xml:space="preserve">13,8962633</t>
  </si>
  <si>
    <t xml:space="preserve">49.2598936N, 13.8962633E</t>
  </si>
  <si>
    <t xml:space="preserve">Katovická</t>
  </si>
  <si>
    <t xml:space="preserve">49,2615039</t>
  </si>
  <si>
    <t xml:space="preserve">13,8964994</t>
  </si>
  <si>
    <t xml:space="preserve">49.2615039N, 13.8964994E</t>
  </si>
  <si>
    <t xml:space="preserve">49,2615286</t>
  </si>
  <si>
    <t xml:space="preserve">13,8973417</t>
  </si>
  <si>
    <t xml:space="preserve">49.2615286N, 13.8973417E</t>
  </si>
  <si>
    <t xml:space="preserve">49,2607478</t>
  </si>
  <si>
    <t xml:space="preserve">13,8988169</t>
  </si>
  <si>
    <t xml:space="preserve">49.2607478N, 13.8988169E</t>
  </si>
  <si>
    <t xml:space="preserve">49,2609825</t>
  </si>
  <si>
    <t xml:space="preserve">13,8989617</t>
  </si>
  <si>
    <t xml:space="preserve">49.2609825N, 13.8989617E</t>
  </si>
  <si>
    <t xml:space="preserve">49,2613081</t>
  </si>
  <si>
    <t xml:space="preserve">13,8994178</t>
  </si>
  <si>
    <t xml:space="preserve">49.2613081N, 13.8994178E</t>
  </si>
  <si>
    <t xml:space="preserve">49,2621481</t>
  </si>
  <si>
    <t xml:space="preserve">13,8998469</t>
  </si>
  <si>
    <t xml:space="preserve">49.2621481N, 13.8998469E</t>
  </si>
  <si>
    <t xml:space="preserve">Čelakovského</t>
  </si>
  <si>
    <t xml:space="preserve">49,2628133</t>
  </si>
  <si>
    <t xml:space="preserve">13,9012683</t>
  </si>
  <si>
    <t xml:space="preserve">49.2628133N, 13.9012683E</t>
  </si>
  <si>
    <t xml:space="preserve">49,2628694</t>
  </si>
  <si>
    <t xml:space="preserve">13,9025183</t>
  </si>
  <si>
    <t xml:space="preserve">49.2628694N, 13.9025183E</t>
  </si>
  <si>
    <t xml:space="preserve">49,2634156</t>
  </si>
  <si>
    <t xml:space="preserve">13,9031297</t>
  </si>
  <si>
    <t xml:space="preserve">49.2634156N, 13.9031297E</t>
  </si>
  <si>
    <t xml:space="preserve">Sokolovská</t>
  </si>
  <si>
    <t xml:space="preserve">49,2635833</t>
  </si>
  <si>
    <t xml:space="preserve">13,9043208</t>
  </si>
  <si>
    <t xml:space="preserve">49.2635833N, 13.9043208E</t>
  </si>
  <si>
    <t xml:space="preserve">49,2633769</t>
  </si>
  <si>
    <t xml:space="preserve">13,9057422</t>
  </si>
  <si>
    <t xml:space="preserve">49.2633769N, 13.9057422E</t>
  </si>
  <si>
    <t xml:space="preserve">49,2643186</t>
  </si>
  <si>
    <t xml:space="preserve">13,9075286</t>
  </si>
  <si>
    <t xml:space="preserve">49.2643186N, 13.9075286E</t>
  </si>
  <si>
    <t xml:space="preserve">49,2653197</t>
  </si>
  <si>
    <t xml:space="preserve">13,9092025</t>
  </si>
  <si>
    <t xml:space="preserve">49.2653197N, 13.9092025E</t>
  </si>
  <si>
    <t xml:space="preserve">Mlýnská</t>
  </si>
  <si>
    <t xml:space="preserve">49,2642242</t>
  </si>
  <si>
    <t xml:space="preserve">13,9089233</t>
  </si>
  <si>
    <t xml:space="preserve">49.2642242N, 13.9089233E</t>
  </si>
  <si>
    <t xml:space="preserve">Ellerova</t>
  </si>
  <si>
    <t xml:space="preserve">49,2632578</t>
  </si>
  <si>
    <t xml:space="preserve">13,9070728</t>
  </si>
  <si>
    <t xml:space="preserve">49.2632578N, 13.9070728E</t>
  </si>
  <si>
    <t xml:space="preserve">49,2624947</t>
  </si>
  <si>
    <t xml:space="preserve">13,9056083</t>
  </si>
  <si>
    <t xml:space="preserve">49.2624947N, 13.9056083E</t>
  </si>
  <si>
    <t xml:space="preserve">49,2623861</t>
  </si>
  <si>
    <t xml:space="preserve">13,9037897</t>
  </si>
  <si>
    <t xml:space="preserve">49.2623861N, 13.9037897E</t>
  </si>
  <si>
    <t xml:space="preserve">Na Stráži</t>
  </si>
  <si>
    <t xml:space="preserve">49,2616161</t>
  </si>
  <si>
    <t xml:space="preserve">13,9023197</t>
  </si>
  <si>
    <t xml:space="preserve">49.2616161N, 13.9023197E</t>
  </si>
  <si>
    <t xml:space="preserve">49,2620117</t>
  </si>
  <si>
    <t xml:space="preserve">13,9009681</t>
  </si>
  <si>
    <t xml:space="preserve">49.2620117N, 13.9009681E</t>
  </si>
  <si>
    <t xml:space="preserve">Velké náměstí</t>
  </si>
  <si>
    <t xml:space="preserve">49,2606147</t>
  </si>
  <si>
    <t xml:space="preserve">13,9005494</t>
  </si>
  <si>
    <t xml:space="preserve">49.2606147N, 13.9005494E</t>
  </si>
  <si>
    <t xml:space="preserve">13,9012200</t>
  </si>
  <si>
    <t xml:space="preserve">49.2598936N, 13.9012200E</t>
  </si>
  <si>
    <t xml:space="preserve">Kochana z Prachové</t>
  </si>
  <si>
    <t xml:space="preserve">49,2607689</t>
  </si>
  <si>
    <t xml:space="preserve">13,9029100</t>
  </si>
  <si>
    <t xml:space="preserve">49.2607689N, 13.9029100E</t>
  </si>
  <si>
    <t xml:space="preserve">Podskalská</t>
  </si>
  <si>
    <t xml:space="preserve">49,2602753</t>
  </si>
  <si>
    <t xml:space="preserve">13,9028831</t>
  </si>
  <si>
    <t xml:space="preserve">49.2602753N, 13.9028831E</t>
  </si>
  <si>
    <t xml:space="preserve">Palackého náměstí</t>
  </si>
  <si>
    <t xml:space="preserve">49,2595925</t>
  </si>
  <si>
    <t xml:space="preserve">13,9030011</t>
  </si>
  <si>
    <t xml:space="preserve">49.2595925N, 13.9030011E</t>
  </si>
  <si>
    <t xml:space="preserve">Nábřeží Otavy</t>
  </si>
  <si>
    <t xml:space="preserve">49,2590603</t>
  </si>
  <si>
    <t xml:space="preserve">13,9043531</t>
  </si>
  <si>
    <t xml:space="preserve">49.2590603N, 13.9043531E</t>
  </si>
  <si>
    <t xml:space="preserve">49,2600547</t>
  </si>
  <si>
    <t xml:space="preserve">13,9056994</t>
  </si>
  <si>
    <t xml:space="preserve">49.2600547N, 13.9056994E</t>
  </si>
  <si>
    <t xml:space="preserve">Tržní</t>
  </si>
  <si>
    <t xml:space="preserve">49,2610664</t>
  </si>
  <si>
    <t xml:space="preserve">13,9075447</t>
  </si>
  <si>
    <t xml:space="preserve">49.2610664N, 13.9075447E</t>
  </si>
  <si>
    <t xml:space="preserve">49,2617667</t>
  </si>
  <si>
    <t xml:space="preserve">13,9074697</t>
  </si>
  <si>
    <t xml:space="preserve">49.2617667N, 13.9074697E</t>
  </si>
  <si>
    <t xml:space="preserve">Pod Pivovarem</t>
  </si>
  <si>
    <t xml:space="preserve">49,2591239</t>
  </si>
  <si>
    <t xml:space="preserve">13,8958856</t>
  </si>
  <si>
    <t xml:space="preserve">49.2591239N, 13.8958856E</t>
  </si>
  <si>
    <t xml:space="preserve">Na Křemelce</t>
  </si>
  <si>
    <t xml:space="preserve">Strakonice II.</t>
  </si>
  <si>
    <t xml:space="preserve">49,2623522</t>
  </si>
  <si>
    <t xml:space="preserve">13,9137619</t>
  </si>
  <si>
    <t xml:space="preserve">49.2623522N, 13.9137619E</t>
  </si>
  <si>
    <t xml:space="preserve">Textiláků</t>
  </si>
  <si>
    <t xml:space="preserve">49,2598122</t>
  </si>
  <si>
    <t xml:space="preserve">13,9152172</t>
  </si>
  <si>
    <t xml:space="preserve">49.2598122N, 13.9152172E</t>
  </si>
  <si>
    <t xml:space="preserve">V Lipkách</t>
  </si>
  <si>
    <t xml:space="preserve">49,2551356</t>
  </si>
  <si>
    <t xml:space="preserve">13,8867417</t>
  </si>
  <si>
    <t xml:space="preserve">49.2551356N, 13.8867417E</t>
  </si>
  <si>
    <t xml:space="preserve">49,2549183</t>
  </si>
  <si>
    <t xml:space="preserve">13,8891019</t>
  </si>
  <si>
    <t xml:space="preserve">49.2549183N, 13.8891019E</t>
  </si>
  <si>
    <t xml:space="preserve">49,2552931</t>
  </si>
  <si>
    <t xml:space="preserve">13,8913175</t>
  </si>
  <si>
    <t xml:space="preserve">49.2552931N, 13.8913175E</t>
  </si>
  <si>
    <t xml:space="preserve">49,2567950</t>
  </si>
  <si>
    <t xml:space="preserve">13,8953461</t>
  </si>
  <si>
    <t xml:space="preserve">49.2567950N, 13.8953461E</t>
  </si>
  <si>
    <t xml:space="preserve">Pod Hradem</t>
  </si>
  <si>
    <t xml:space="preserve">49,2579156</t>
  </si>
  <si>
    <t xml:space="preserve">13,9000186</t>
  </si>
  <si>
    <t xml:space="preserve">49.2579156N, 13.9000186E</t>
  </si>
  <si>
    <t xml:space="preserve">49,2580100</t>
  </si>
  <si>
    <t xml:space="preserve">13,9027489</t>
  </si>
  <si>
    <t xml:space="preserve">49.2580100N, 13.9027489E</t>
  </si>
  <si>
    <t xml:space="preserve">Bezděkovská</t>
  </si>
  <si>
    <t xml:space="preserve">49,2574639</t>
  </si>
  <si>
    <t xml:space="preserve">13,9045783</t>
  </si>
  <si>
    <t xml:space="preserve">49.2574639N, 13.9045783E</t>
  </si>
  <si>
    <t xml:space="preserve">Na Ohradě</t>
  </si>
  <si>
    <t xml:space="preserve">49,2584617</t>
  </si>
  <si>
    <t xml:space="preserve">13,9068742</t>
  </si>
  <si>
    <t xml:space="preserve">49.2584617N, 13.9068742E</t>
  </si>
  <si>
    <t xml:space="preserve">Nábřeží</t>
  </si>
  <si>
    <t xml:space="preserve">49,2593894</t>
  </si>
  <si>
    <t xml:space="preserve">49.2593894N, 13.9075286E</t>
  </si>
  <si>
    <t xml:space="preserve">49,2592878</t>
  </si>
  <si>
    <t xml:space="preserve">13,9091325</t>
  </si>
  <si>
    <t xml:space="preserve">49.2592878N, 13.9091325E</t>
  </si>
  <si>
    <t xml:space="preserve">Klostermannova</t>
  </si>
  <si>
    <t xml:space="preserve">49,2590322</t>
  </si>
  <si>
    <t xml:space="preserve">13,9102161</t>
  </si>
  <si>
    <t xml:space="preserve">49.2590322N, 13.9102161E</t>
  </si>
  <si>
    <t xml:space="preserve">Heydukova</t>
  </si>
  <si>
    <t xml:space="preserve">49,2596275</t>
  </si>
  <si>
    <t xml:space="preserve">13,9119222</t>
  </si>
  <si>
    <t xml:space="preserve">49.2596275N, 13.9119222E</t>
  </si>
  <si>
    <t xml:space="preserve">49,2592983</t>
  </si>
  <si>
    <t xml:space="preserve">13,9138211</t>
  </si>
  <si>
    <t xml:space="preserve">49.2592983N, 13.9138211E</t>
  </si>
  <si>
    <t xml:space="preserve">49,2586403</t>
  </si>
  <si>
    <t xml:space="preserve">13,9128822</t>
  </si>
  <si>
    <t xml:space="preserve">49.2586403N, 13.9128822E</t>
  </si>
  <si>
    <t xml:space="preserve">49,2577475</t>
  </si>
  <si>
    <t xml:space="preserve">13,9128556</t>
  </si>
  <si>
    <t xml:space="preserve">49.2577475N, 13.9128556E</t>
  </si>
  <si>
    <t xml:space="preserve">U Nádraží</t>
  </si>
  <si>
    <t xml:space="preserve">49,2559897</t>
  </si>
  <si>
    <t xml:space="preserve">13,9148564</t>
  </si>
  <si>
    <t xml:space="preserve">49.2559897N, 13.9148564E</t>
  </si>
  <si>
    <t xml:space="preserve">Nádražní</t>
  </si>
  <si>
    <t xml:space="preserve">49,2554892</t>
  </si>
  <si>
    <t xml:space="preserve">13,9135636</t>
  </si>
  <si>
    <t xml:space="preserve">49.2554892N, 13.9135636E</t>
  </si>
  <si>
    <t xml:space="preserve">49,2555486</t>
  </si>
  <si>
    <t xml:space="preserve">13,9123728</t>
  </si>
  <si>
    <t xml:space="preserve">49.2555486N, 13.9123728E</t>
  </si>
  <si>
    <t xml:space="preserve">Alf. Štastného</t>
  </si>
  <si>
    <t xml:space="preserve">49,2558217</t>
  </si>
  <si>
    <t xml:space="preserve">13,9125497</t>
  </si>
  <si>
    <t xml:space="preserve">49.2558217N, 13.9125497E</t>
  </si>
  <si>
    <t xml:space="preserve">Stavbařů</t>
  </si>
  <si>
    <t xml:space="preserve">49,2563750</t>
  </si>
  <si>
    <t xml:space="preserve">13,9116164</t>
  </si>
  <si>
    <t xml:space="preserve">49.2563750N, 13.9116164E</t>
  </si>
  <si>
    <t xml:space="preserve">49,2570508</t>
  </si>
  <si>
    <t xml:space="preserve">13,9121044</t>
  </si>
  <si>
    <t xml:space="preserve">49.2570508N, 13.9121044E</t>
  </si>
  <si>
    <t xml:space="preserve">49,2574883</t>
  </si>
  <si>
    <t xml:space="preserve">13,9110103</t>
  </si>
  <si>
    <t xml:space="preserve">49.2574883N, 13.9110103E</t>
  </si>
  <si>
    <t xml:space="preserve">Dukelská</t>
  </si>
  <si>
    <t xml:space="preserve">49,2570858</t>
  </si>
  <si>
    <t xml:space="preserve">13,9099158</t>
  </si>
  <si>
    <t xml:space="preserve">49.2570858N, 13.9099158E</t>
  </si>
  <si>
    <t xml:space="preserve">Školní</t>
  </si>
  <si>
    <t xml:space="preserve">49,2574672</t>
  </si>
  <si>
    <t xml:space="preserve">13,9082797</t>
  </si>
  <si>
    <t xml:space="preserve">49.2574672N, 13.9082797E</t>
  </si>
  <si>
    <t xml:space="preserve">49,2572817</t>
  </si>
  <si>
    <t xml:space="preserve">13,9071586</t>
  </si>
  <si>
    <t xml:space="preserve">49.2572817N, 13.9071586E</t>
  </si>
  <si>
    <t xml:space="preserve">49,2565431</t>
  </si>
  <si>
    <t xml:space="preserve">13,9089986</t>
  </si>
  <si>
    <t xml:space="preserve">49.2565431N, 13.9089986E</t>
  </si>
  <si>
    <t xml:space="preserve">49,2556117</t>
  </si>
  <si>
    <t xml:space="preserve">13,9109297</t>
  </si>
  <si>
    <t xml:space="preserve">49.2556117N, 13.9109297E</t>
  </si>
  <si>
    <t xml:space="preserve">49,2551006</t>
  </si>
  <si>
    <t xml:space="preserve">13,9122011</t>
  </si>
  <si>
    <t xml:space="preserve">49.2551006N, 13.9122011E</t>
  </si>
  <si>
    <t xml:space="preserve">Luční</t>
  </si>
  <si>
    <t xml:space="preserve">49,2549606</t>
  </si>
  <si>
    <t xml:space="preserve">13,9106078</t>
  </si>
  <si>
    <t xml:space="preserve">49.2549606N, 13.9106078E</t>
  </si>
  <si>
    <t xml:space="preserve">49,2554192</t>
  </si>
  <si>
    <t xml:space="preserve">13,9093900</t>
  </si>
  <si>
    <t xml:space="preserve">49.2554192N, 13.9093900E</t>
  </si>
  <si>
    <t xml:space="preserve">49,2558778</t>
  </si>
  <si>
    <t xml:space="preserve">13,9076306</t>
  </si>
  <si>
    <t xml:space="preserve">49.2558778N, 13.9076306E</t>
  </si>
  <si>
    <t xml:space="preserve">Holečkova</t>
  </si>
  <si>
    <t xml:space="preserve">49,2565606</t>
  </si>
  <si>
    <t xml:space="preserve">13,9065522</t>
  </si>
  <si>
    <t xml:space="preserve">49.2565606N, 13.9065522E</t>
  </si>
  <si>
    <t xml:space="preserve">Komenského</t>
  </si>
  <si>
    <t xml:space="preserve">49,2562981</t>
  </si>
  <si>
    <t xml:space="preserve">13,9054742</t>
  </si>
  <si>
    <t xml:space="preserve">49.2562981N, 13.9054742E</t>
  </si>
  <si>
    <t xml:space="preserve">5. května</t>
  </si>
  <si>
    <t xml:space="preserve">49,2549219</t>
  </si>
  <si>
    <t xml:space="preserve">49.2549219N, 13.9070728E</t>
  </si>
  <si>
    <t xml:space="preserve">49,2546978</t>
  </si>
  <si>
    <t xml:space="preserve">13,9097603</t>
  </si>
  <si>
    <t xml:space="preserve">49.2546978N, 13.9097603E</t>
  </si>
  <si>
    <t xml:space="preserve">Jeronýmova</t>
  </si>
  <si>
    <t xml:space="preserve">49,2538961</t>
  </si>
  <si>
    <t xml:space="preserve">13,9041597</t>
  </si>
  <si>
    <t xml:space="preserve">49.2538961N, 13.9041597E</t>
  </si>
  <si>
    <t xml:space="preserve">Zeyerovo nábřeží</t>
  </si>
  <si>
    <t xml:space="preserve">49,2537700</t>
  </si>
  <si>
    <t xml:space="preserve">13,9035053</t>
  </si>
  <si>
    <t xml:space="preserve">49.2537700N, 13.9035053E</t>
  </si>
  <si>
    <t xml:space="preserve">49,2526425</t>
  </si>
  <si>
    <t xml:space="preserve">13,9035911</t>
  </si>
  <si>
    <t xml:space="preserve">49.2526425N, 13.9035911E</t>
  </si>
  <si>
    <t xml:space="preserve">Prácheňská</t>
  </si>
  <si>
    <t xml:space="preserve">49,2496878</t>
  </si>
  <si>
    <t xml:space="preserve">13,9032614</t>
  </si>
  <si>
    <t xml:space="preserve">49.2496878N, 13.9032614E</t>
  </si>
  <si>
    <t xml:space="preserve">49,2524150</t>
  </si>
  <si>
    <t xml:space="preserve">13,9042672</t>
  </si>
  <si>
    <t xml:space="preserve">49.2524150N, 13.9042672E</t>
  </si>
  <si>
    <t xml:space="preserve">49,2535039</t>
  </si>
  <si>
    <t xml:space="preserve">13,9058817</t>
  </si>
  <si>
    <t xml:space="preserve">49.2535039N, 13.9058817E</t>
  </si>
  <si>
    <t xml:space="preserve">49,2485811</t>
  </si>
  <si>
    <t xml:space="preserve">13,9031114</t>
  </si>
  <si>
    <t xml:space="preserve">49.2485811N, 13.9031114E</t>
  </si>
  <si>
    <t xml:space="preserve">Tovární</t>
  </si>
  <si>
    <t xml:space="preserve">49,2529822</t>
  </si>
  <si>
    <t xml:space="preserve">13,9120347</t>
  </si>
  <si>
    <t xml:space="preserve">49.2529822N, 13.9120347E</t>
  </si>
  <si>
    <t xml:space="preserve">Volyňská</t>
  </si>
  <si>
    <t xml:space="preserve">49,2531817</t>
  </si>
  <si>
    <t xml:space="preserve">13,9140197</t>
  </si>
  <si>
    <t xml:space="preserve">49.2531817N, 13.9140197E</t>
  </si>
  <si>
    <t xml:space="preserve">49,2517392</t>
  </si>
  <si>
    <t xml:space="preserve">13,9130164</t>
  </si>
  <si>
    <t xml:space="preserve">49.2517392N, 13.9130164E</t>
  </si>
  <si>
    <t xml:space="preserve">49,2502194</t>
  </si>
  <si>
    <t xml:space="preserve">13,9120939</t>
  </si>
  <si>
    <t xml:space="preserve">49.2502194N, 13.9120939E</t>
  </si>
  <si>
    <t xml:space="preserve">49,2486436</t>
  </si>
  <si>
    <t xml:space="preserve">13,9111658</t>
  </si>
  <si>
    <t xml:space="preserve">49.2486436N, 13.9111658E</t>
  </si>
  <si>
    <t xml:space="preserve">49,2471625</t>
  </si>
  <si>
    <t xml:space="preserve">13,9104256</t>
  </si>
  <si>
    <t xml:space="preserve">49.2471625N, 13.9104256E</t>
  </si>
  <si>
    <t xml:space="preserve">49,2456706</t>
  </si>
  <si>
    <t xml:space="preserve">13,9096692</t>
  </si>
  <si>
    <t xml:space="preserve">49.2456706N, 13.9096692E</t>
  </si>
  <si>
    <t xml:space="preserve">49,2441542</t>
  </si>
  <si>
    <t xml:space="preserve">13,9088592</t>
  </si>
  <si>
    <t xml:space="preserve">49.2441542N, 13.9088592E</t>
  </si>
  <si>
    <t xml:space="preserve">Pohraniční stráže</t>
  </si>
  <si>
    <t xml:space="preserve">49,2462764</t>
  </si>
  <si>
    <t xml:space="preserve">13,9126892</t>
  </si>
  <si>
    <t xml:space="preserve">49.2462764N, 13.9126892E</t>
  </si>
  <si>
    <t xml:space="preserve">49,2479292</t>
  </si>
  <si>
    <t xml:space="preserve">13,9127375</t>
  </si>
  <si>
    <t xml:space="preserve">49.2479292N, 13.9127375E</t>
  </si>
  <si>
    <t xml:space="preserve">Boubínská</t>
  </si>
  <si>
    <t xml:space="preserve">49,2498061</t>
  </si>
  <si>
    <t xml:space="preserve">13,9131397</t>
  </si>
  <si>
    <t xml:space="preserve">49.2498061N, 13.9131397E</t>
  </si>
  <si>
    <t xml:space="preserve">Hraniční</t>
  </si>
  <si>
    <t xml:space="preserve">49,2506431</t>
  </si>
  <si>
    <t xml:space="preserve">13,9139178</t>
  </si>
  <si>
    <t xml:space="preserve">49.2506431N, 13.9139178E</t>
  </si>
  <si>
    <t xml:space="preserve">Hallova</t>
  </si>
  <si>
    <t xml:space="preserve">49,2519842</t>
  </si>
  <si>
    <t xml:space="preserve">13,9148297</t>
  </si>
  <si>
    <t xml:space="preserve">49.2519842N, 13.9148297E</t>
  </si>
  <si>
    <t xml:space="preserve">Václavská</t>
  </si>
  <si>
    <t xml:space="preserve">49,2531047</t>
  </si>
  <si>
    <t xml:space="preserve">13,9155861</t>
  </si>
  <si>
    <t xml:space="preserve">49.2531047N, 13.9155861E</t>
  </si>
  <si>
    <t xml:space="preserve">Českých lesů</t>
  </si>
  <si>
    <t xml:space="preserve">49,2528175</t>
  </si>
  <si>
    <t xml:space="preserve">13,9168358</t>
  </si>
  <si>
    <t xml:space="preserve">49.2528175N, 13.9168358E</t>
  </si>
  <si>
    <t xml:space="preserve">Šumavská</t>
  </si>
  <si>
    <t xml:space="preserve">49,2517497</t>
  </si>
  <si>
    <t xml:space="preserve">13,9165086</t>
  </si>
  <si>
    <t xml:space="preserve">49.2517497N, 13.9165086E</t>
  </si>
  <si>
    <t xml:space="preserve">49,2509722</t>
  </si>
  <si>
    <t xml:space="preserve">13,9156611</t>
  </si>
  <si>
    <t xml:space="preserve">49.2509722N, 13.9156611E</t>
  </si>
  <si>
    <t xml:space="preserve">49,2498972</t>
  </si>
  <si>
    <t xml:space="preserve">13,9145025</t>
  </si>
  <si>
    <t xml:space="preserve">49.2498972N, 13.9145025E</t>
  </si>
  <si>
    <t xml:space="preserve">13,9134511</t>
  </si>
  <si>
    <t xml:space="preserve">49.2486436N, 13.9134511E</t>
  </si>
  <si>
    <t xml:space="preserve">49,2474881</t>
  </si>
  <si>
    <t xml:space="preserve">13,9133919</t>
  </si>
  <si>
    <t xml:space="preserve">49.2474881N, 13.9133919E</t>
  </si>
  <si>
    <t xml:space="preserve">Povážská</t>
  </si>
  <si>
    <t xml:space="preserve">49,2481606</t>
  </si>
  <si>
    <t xml:space="preserve">13,9142233</t>
  </si>
  <si>
    <t xml:space="preserve">49.2481606N, 13.9142233E</t>
  </si>
  <si>
    <t xml:space="preserve">49,2490603</t>
  </si>
  <si>
    <t xml:space="preserve">13,9153928</t>
  </si>
  <si>
    <t xml:space="preserve">49.2490603N, 13.9153928E</t>
  </si>
  <si>
    <t xml:space="preserve">49,2499533</t>
  </si>
  <si>
    <t xml:space="preserve">13,9163586</t>
  </si>
  <si>
    <t xml:space="preserve">49.2499533N, 13.9163586E</t>
  </si>
  <si>
    <t xml:space="preserve">49,2511300</t>
  </si>
  <si>
    <t xml:space="preserve">13,9176083</t>
  </si>
  <si>
    <t xml:space="preserve">49.2511300N, 13.9176083E</t>
  </si>
  <si>
    <t xml:space="preserve">49,2519703</t>
  </si>
  <si>
    <t xml:space="preserve">13,9189228</t>
  </si>
  <si>
    <t xml:space="preserve">49.2519703N, 13.9189228E</t>
  </si>
  <si>
    <t xml:space="preserve">Chmelenského</t>
  </si>
  <si>
    <t xml:space="preserve">49,2512981</t>
  </si>
  <si>
    <t xml:space="preserve">13,9195019</t>
  </si>
  <si>
    <t xml:space="preserve">49.2512981N, 13.9195019E</t>
  </si>
  <si>
    <t xml:space="preserve">49,2503419</t>
  </si>
  <si>
    <t xml:space="preserve">13,9192178</t>
  </si>
  <si>
    <t xml:space="preserve">49.2503419N, 13.9192178E</t>
  </si>
  <si>
    <t xml:space="preserve">49,2498903</t>
  </si>
  <si>
    <t xml:space="preserve">13,9174797</t>
  </si>
  <si>
    <t xml:space="preserve">49.2498903N, 13.9174797E</t>
  </si>
  <si>
    <t xml:space="preserve">49,2491128</t>
  </si>
  <si>
    <t xml:space="preserve">13,9163906</t>
  </si>
  <si>
    <t xml:space="preserve">49.2491128N, 13.9163906E</t>
  </si>
  <si>
    <t xml:space="preserve">49,2483319</t>
  </si>
  <si>
    <t xml:space="preserve">13,9150872</t>
  </si>
  <si>
    <t xml:space="preserve">49.2483319N, 13.9150872E</t>
  </si>
  <si>
    <t xml:space="preserve">U Zahrádek</t>
  </si>
  <si>
    <t xml:space="preserve">49,2469522</t>
  </si>
  <si>
    <t xml:space="preserve">13,9149531</t>
  </si>
  <si>
    <t xml:space="preserve">49.2469522N, 13.9149531E</t>
  </si>
  <si>
    <t xml:space="preserve">Ptákovická</t>
  </si>
  <si>
    <t xml:space="preserve">49,2462133</t>
  </si>
  <si>
    <t xml:space="preserve">13,9150442</t>
  </si>
  <si>
    <t xml:space="preserve">49.2462133N, 13.9150442E</t>
  </si>
  <si>
    <t xml:space="preserve">49,2461539</t>
  </si>
  <si>
    <t xml:space="preserve">13,9171847</t>
  </si>
  <si>
    <t xml:space="preserve">49.2461539N, 13.9171847E</t>
  </si>
  <si>
    <t xml:space="preserve">U Studánky</t>
  </si>
  <si>
    <t xml:space="preserve">49,2465567</t>
  </si>
  <si>
    <t xml:space="preserve">13,9163156</t>
  </si>
  <si>
    <t xml:space="preserve">49.2465567N, 13.9163156E</t>
  </si>
  <si>
    <t xml:space="preserve">Na Muškách</t>
  </si>
  <si>
    <t xml:space="preserve">49,2478375</t>
  </si>
  <si>
    <t xml:space="preserve">13,9165889</t>
  </si>
  <si>
    <t xml:space="preserve">49.2478375N, 13.9165889E</t>
  </si>
  <si>
    <t xml:space="preserve">49,2474217</t>
  </si>
  <si>
    <t xml:space="preserve">13,9181717</t>
  </si>
  <si>
    <t xml:space="preserve">49.2474217N, 13.9181717E</t>
  </si>
  <si>
    <t xml:space="preserve">49,2488433</t>
  </si>
  <si>
    <t xml:space="preserve">13,9174261</t>
  </si>
  <si>
    <t xml:space="preserve">49.2488433N, 13.9174261E</t>
  </si>
  <si>
    <t xml:space="preserve">49,2483811</t>
  </si>
  <si>
    <t xml:space="preserve">13,9194700</t>
  </si>
  <si>
    <t xml:space="preserve">49.2483811N, 13.9194700E</t>
  </si>
  <si>
    <t xml:space="preserve">Na Stráni</t>
  </si>
  <si>
    <t xml:space="preserve">49,2489903</t>
  </si>
  <si>
    <t xml:space="preserve">13,9193142</t>
  </si>
  <si>
    <t xml:space="preserve">49.2489903N, 13.9193142E</t>
  </si>
  <si>
    <t xml:space="preserve">Nad Školou</t>
  </si>
  <si>
    <t xml:space="preserve">49,2494631</t>
  </si>
  <si>
    <t xml:space="preserve">13,9188475</t>
  </si>
  <si>
    <t xml:space="preserve">49.2494631N, 13.9188475E</t>
  </si>
  <si>
    <t xml:space="preserve">49,2498308</t>
  </si>
  <si>
    <t xml:space="preserve">13,9205158</t>
  </si>
  <si>
    <t xml:space="preserve">49.2498308N, 13.9205158E</t>
  </si>
  <si>
    <t xml:space="preserve">13,9211383</t>
  </si>
  <si>
    <t xml:space="preserve">49.2488433N, 13.9211383E</t>
  </si>
  <si>
    <t xml:space="preserve">Strojařů</t>
  </si>
  <si>
    <t xml:space="preserve">49,2478417</t>
  </si>
  <si>
    <t xml:space="preserve">13,9210364</t>
  </si>
  <si>
    <t xml:space="preserve">49.2478417N, 13.9210364E</t>
  </si>
  <si>
    <t xml:space="preserve">49,2468192</t>
  </si>
  <si>
    <t xml:space="preserve">13,9196683</t>
  </si>
  <si>
    <t xml:space="preserve">49.2468192N, 13.9196683E</t>
  </si>
  <si>
    <t xml:space="preserve">Lesní</t>
  </si>
  <si>
    <t xml:space="preserve">49,2469347</t>
  </si>
  <si>
    <t xml:space="preserve">13,9216639</t>
  </si>
  <si>
    <t xml:space="preserve">49.2469347N, 13.9216639E</t>
  </si>
  <si>
    <t xml:space="preserve">U Vodojemu</t>
  </si>
  <si>
    <t xml:space="preserve">49,2473514</t>
  </si>
  <si>
    <t xml:space="preserve">13,9227208</t>
  </si>
  <si>
    <t xml:space="preserve">49.2473514N, 13.9227208E</t>
  </si>
  <si>
    <t xml:space="preserve">49,2484719</t>
  </si>
  <si>
    <t xml:space="preserve">13,9230050</t>
  </si>
  <si>
    <t xml:space="preserve">49.2484719N, 13.9230050E</t>
  </si>
  <si>
    <t xml:space="preserve">K Hajské</t>
  </si>
  <si>
    <t xml:space="preserve">49,2483986</t>
  </si>
  <si>
    <t xml:space="preserve">13,9249469</t>
  </si>
  <si>
    <t xml:space="preserve">49.2483986N, 13.9249469E</t>
  </si>
  <si>
    <t xml:space="preserve">49,2489939</t>
  </si>
  <si>
    <t xml:space="preserve">13,9242978</t>
  </si>
  <si>
    <t xml:space="preserve">49.2489939N, 13.9242978E</t>
  </si>
  <si>
    <t xml:space="preserve">Trachtova</t>
  </si>
  <si>
    <t xml:space="preserve">49,2506047</t>
  </si>
  <si>
    <t xml:space="preserve">13,9244694</t>
  </si>
  <si>
    <t xml:space="preserve">49.2506047N, 13.9244694E</t>
  </si>
  <si>
    <t xml:space="preserve">Bučkova</t>
  </si>
  <si>
    <t xml:space="preserve">49,2499708</t>
  </si>
  <si>
    <t xml:space="preserve">13,9239117</t>
  </si>
  <si>
    <t xml:space="preserve">49.2499708N, 13.9239117E</t>
  </si>
  <si>
    <t xml:space="preserve">K. Dvořáka</t>
  </si>
  <si>
    <t xml:space="preserve">49,2494842</t>
  </si>
  <si>
    <t xml:space="preserve">13,9226081</t>
  </si>
  <si>
    <t xml:space="preserve">49.2494842N, 13.9226081E</t>
  </si>
  <si>
    <t xml:space="preserve">49,2504469</t>
  </si>
  <si>
    <t xml:space="preserve">13,9220769</t>
  </si>
  <si>
    <t xml:space="preserve">49.2504469N, 13.9220769E</t>
  </si>
  <si>
    <t xml:space="preserve">Podsrpenská</t>
  </si>
  <si>
    <t xml:space="preserve">49,2519247</t>
  </si>
  <si>
    <t xml:space="preserve">13,9205053</t>
  </si>
  <si>
    <t xml:space="preserve">49.2519247N, 13.9205053E</t>
  </si>
  <si>
    <t xml:space="preserve">49,2514589</t>
  </si>
  <si>
    <t xml:space="preserve">13,9212347</t>
  </si>
  <si>
    <t xml:space="preserve">49.2514589N, 13.9212347E</t>
  </si>
  <si>
    <t xml:space="preserve">49,2512875</t>
  </si>
  <si>
    <t xml:space="preserve">13,9226992</t>
  </si>
  <si>
    <t xml:space="preserve">49.2512875N, 13.9226992E</t>
  </si>
  <si>
    <t xml:space="preserve">49,2510772</t>
  </si>
  <si>
    <t xml:space="preserve">13,9247431</t>
  </si>
  <si>
    <t xml:space="preserve">49.2510772N, 13.9247431E</t>
  </si>
  <si>
    <t xml:space="preserve">49,2509128</t>
  </si>
  <si>
    <t xml:space="preserve">13,9263364</t>
  </si>
  <si>
    <t xml:space="preserve">49.2509128N, 13.9263364E</t>
  </si>
  <si>
    <t xml:space="preserve">Podsrp</t>
  </si>
  <si>
    <t xml:space="preserve">49,2502475</t>
  </si>
  <si>
    <t xml:space="preserve">13,9295119</t>
  </si>
  <si>
    <t xml:space="preserve">49.2502475N, 13.9295119E</t>
  </si>
  <si>
    <t xml:space="preserve">49,2502931</t>
  </si>
  <si>
    <t xml:space="preserve">13,9338358</t>
  </si>
  <si>
    <t xml:space="preserve">49.2502931N, 13.9338358E</t>
  </si>
  <si>
    <t xml:space="preserve">49,2499322</t>
  </si>
  <si>
    <t xml:space="preserve">13,9361853</t>
  </si>
  <si>
    <t xml:space="preserve">49.2499322N, 13.9361853E</t>
  </si>
  <si>
    <t xml:space="preserve">49,2496767</t>
  </si>
  <si>
    <t xml:space="preserve">13,9382883</t>
  </si>
  <si>
    <t xml:space="preserve">49.2496767N, 13.9382883E</t>
  </si>
  <si>
    <t xml:space="preserve">49,2500794</t>
  </si>
  <si>
    <t xml:space="preserve">13,9394417</t>
  </si>
  <si>
    <t xml:space="preserve">49.2500794N, 13.9394417E</t>
  </si>
  <si>
    <t xml:space="preserve">49,2491725</t>
  </si>
  <si>
    <t xml:space="preserve">13,9409489</t>
  </si>
  <si>
    <t xml:space="preserve">49.2491725N, 13.9409489E</t>
  </si>
  <si>
    <t xml:space="preserve">Modlešovice</t>
  </si>
  <si>
    <t xml:space="preserve">49,2515150</t>
  </si>
  <si>
    <t xml:space="preserve">13,9748092</t>
  </si>
  <si>
    <t xml:space="preserve">49.2515150N, 13.9748092E</t>
  </si>
  <si>
    <t xml:space="preserve">49,2503736</t>
  </si>
  <si>
    <t xml:space="preserve">13,9741011</t>
  </si>
  <si>
    <t xml:space="preserve">49.2503736N, 13.9741011E</t>
  </si>
  <si>
    <t xml:space="preserve">49,2485878</t>
  </si>
  <si>
    <t xml:space="preserve">13,9731247</t>
  </si>
  <si>
    <t xml:space="preserve">49.2485878N, 13.9731247E</t>
  </si>
  <si>
    <t xml:space="preserve">49,2476597</t>
  </si>
  <si>
    <t xml:space="preserve">13,9721967</t>
  </si>
  <si>
    <t xml:space="preserve">49.2476597N, 13.9721967E</t>
  </si>
  <si>
    <t xml:space="preserve">49,2496942</t>
  </si>
  <si>
    <t xml:space="preserve">13,9722181</t>
  </si>
  <si>
    <t xml:space="preserve">49.2496942N, 13.9722181E</t>
  </si>
  <si>
    <t xml:space="preserve">49,2508286</t>
  </si>
  <si>
    <t xml:space="preserve">13,9710381</t>
  </si>
  <si>
    <t xml:space="preserve">49.2508286N, 13.9710381E</t>
  </si>
  <si>
    <t xml:space="preserve">49,2501250</t>
  </si>
  <si>
    <t xml:space="preserve">13,9704050</t>
  </si>
  <si>
    <t xml:space="preserve">49.2501250N, 13.9704050E</t>
  </si>
  <si>
    <t xml:space="preserve">Hajská</t>
  </si>
  <si>
    <t xml:space="preserve">49,2567536</t>
  </si>
  <si>
    <t xml:space="preserve">13,9489233</t>
  </si>
  <si>
    <t xml:space="preserve">49.2567536N, 13.9489233E</t>
  </si>
  <si>
    <t xml:space="preserve">49,2565294</t>
  </si>
  <si>
    <t xml:space="preserve">13,9477756</t>
  </si>
  <si>
    <t xml:space="preserve">49.2565294N, 13.9477756E</t>
  </si>
  <si>
    <t xml:space="preserve">49,2579650</t>
  </si>
  <si>
    <t xml:space="preserve">13,9496422</t>
  </si>
  <si>
    <t xml:space="preserve">49.2579650N, 13.9496422E</t>
  </si>
  <si>
    <t xml:space="preserve">U Hajské</t>
  </si>
  <si>
    <t xml:space="preserve">49,2569236</t>
  </si>
  <si>
    <t xml:space="preserve">13,9292600</t>
  </si>
  <si>
    <t xml:space="preserve">49.2569236N, 13.9292600E</t>
  </si>
  <si>
    <t xml:space="preserve">Frekvence vysílání [M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t xml:space="preserve">Počet repro nový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General"/>
    <numFmt numFmtId="167" formatCode="@"/>
    <numFmt numFmtId="168" formatCode="#,##0"/>
  </numFmts>
  <fonts count="11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292" activePane="bottomRight" state="frozen"/>
      <selection pane="topLeft" activeCell="A1" activeCellId="0" sqref="A1"/>
      <selection pane="topRight" activeCell="B1" activeCellId="0" sqref="B1"/>
      <selection pane="bottomLeft" activeCell="A292" activeCellId="0" sqref="A292"/>
      <selection pane="bottomRight" activeCell="I321" activeCellId="0" sqref="I3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5.43"/>
    <col collapsed="false" customWidth="true" hidden="false" outlineLevel="0" max="3" min="3" style="1" width="6.32"/>
    <col collapsed="false" customWidth="true" hidden="false" outlineLevel="0" max="4" min="4" style="1" width="9.55"/>
    <col collapsed="false" customWidth="true" hidden="false" outlineLevel="0" max="5" min="5" style="2" width="19.33"/>
    <col collapsed="false" customWidth="true" hidden="false" outlineLevel="0" max="6" min="6" style="2" width="12.43"/>
    <col collapsed="false" customWidth="true" hidden="false" outlineLevel="0" max="7" min="7" style="1" width="8.1"/>
    <col collapsed="false" customWidth="true" hidden="false" outlineLevel="0" max="8" min="8" style="1" width="5.66"/>
    <col collapsed="false" customWidth="true" hidden="false" outlineLevel="0" max="9" min="9" style="3" width="20.32"/>
    <col collapsed="false" customWidth="true" hidden="false" outlineLevel="0" max="10" min="10" style="2" width="2.99"/>
    <col collapsed="false" customWidth="true" hidden="false" outlineLevel="0" max="11" min="11" style="2" width="3.1"/>
    <col collapsed="false" customWidth="true" hidden="false" outlineLevel="0" max="12" min="12" style="2" width="4.99"/>
    <col collapsed="false" customWidth="true" hidden="false" outlineLevel="0" max="13" min="13" style="2" width="4.55"/>
    <col collapsed="false" customWidth="true" hidden="false" outlineLevel="0" max="14" min="14" style="2" width="11.1"/>
    <col collapsed="false" customWidth="true" hidden="false" outlineLevel="0" max="15" min="15" style="2" width="5.32"/>
    <col collapsed="false" customWidth="true" hidden="false" outlineLevel="0" max="16" min="16" style="1" width="6.32"/>
    <col collapsed="false" customWidth="true" hidden="false" outlineLevel="0" max="17" min="17" style="1" width="0.1"/>
    <col collapsed="false" customWidth="true" hidden="false" outlineLevel="0" max="18" min="18" style="4" width="4.66"/>
    <col collapsed="false" customWidth="true" hidden="false" outlineLevel="0" max="19" min="19" style="2" width="4.55"/>
    <col collapsed="false" customWidth="true" hidden="false" outlineLevel="0" max="20" min="20" style="4" width="4.43"/>
    <col collapsed="false" customWidth="true" hidden="false" outlineLevel="0" max="21" min="21" style="4" width="4.66"/>
    <col collapsed="false" customWidth="false" hidden="false" outlineLevel="0" max="22" min="22" style="5" width="9.1"/>
    <col collapsed="false" customWidth="true" hidden="false" outlineLevel="0" max="23" min="23" style="5" width="9.66"/>
    <col collapsed="false" customWidth="true" hidden="false" outlineLevel="0" max="24" min="24" style="2" width="4.33"/>
    <col collapsed="false" customWidth="true" hidden="true" outlineLevel="0" max="25" min="25" style="4" width="18.76"/>
    <col collapsed="false" customWidth="true" hidden="true" outlineLevel="0" max="27" min="26" style="2" width="8.99"/>
    <col collapsed="false" customWidth="true" hidden="true" outlineLevel="0" max="28" min="28" style="2" width="1.99"/>
    <col collapsed="false" customWidth="true" hidden="true" outlineLevel="0" max="30" min="29" style="2" width="8.99"/>
    <col collapsed="false" customWidth="false" hidden="false" outlineLevel="0" max="257" min="31" style="2" width="9.1"/>
  </cols>
  <sheetData>
    <row r="1" customFormat="false" ht="20.25" hidden="false" customHeight="true" outlineLevel="0" collapsed="false">
      <c r="A1" s="6"/>
      <c r="B1" s="6" t="s">
        <v>0</v>
      </c>
      <c r="J1" s="7"/>
      <c r="K1" s="7"/>
      <c r="L1" s="7"/>
      <c r="M1" s="7"/>
      <c r="Q1" s="8"/>
      <c r="U1" s="7" t="s">
        <v>1</v>
      </c>
    </row>
    <row r="2" customFormat="false" ht="13.8" hidden="false" customHeight="false" outlineLevel="0" collapsed="false"/>
    <row r="3" customFormat="false" ht="11.7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 t="s">
        <v>5</v>
      </c>
      <c r="F3" s="11"/>
      <c r="G3" s="10" t="s">
        <v>6</v>
      </c>
      <c r="H3" s="10" t="s">
        <v>7</v>
      </c>
      <c r="I3" s="12" t="s">
        <v>8</v>
      </c>
      <c r="J3" s="11" t="s">
        <v>9</v>
      </c>
      <c r="K3" s="11"/>
      <c r="L3" s="13"/>
      <c r="M3" s="14"/>
      <c r="N3" s="15" t="s">
        <v>10</v>
      </c>
      <c r="O3" s="10" t="s">
        <v>11</v>
      </c>
      <c r="P3" s="16" t="s">
        <v>12</v>
      </c>
      <c r="Q3" s="16"/>
      <c r="R3" s="16"/>
      <c r="S3" s="16"/>
      <c r="T3" s="16"/>
      <c r="U3" s="17" t="s">
        <v>13</v>
      </c>
      <c r="V3" s="15" t="s">
        <v>14</v>
      </c>
      <c r="W3" s="15"/>
      <c r="Y3" s="18" t="s">
        <v>14</v>
      </c>
    </row>
    <row r="4" customFormat="false" ht="12" hidden="false" customHeight="true" outlineLevel="0" collapsed="false">
      <c r="A4" s="19"/>
      <c r="B4" s="10"/>
      <c r="C4" s="10"/>
      <c r="D4" s="10"/>
      <c r="E4" s="20" t="s">
        <v>15</v>
      </c>
      <c r="F4" s="21" t="s">
        <v>16</v>
      </c>
      <c r="G4" s="10"/>
      <c r="H4" s="10"/>
      <c r="I4" s="12"/>
      <c r="J4" s="22" t="s">
        <v>17</v>
      </c>
      <c r="K4" s="23" t="s">
        <v>18</v>
      </c>
      <c r="L4" s="24" t="s">
        <v>19</v>
      </c>
      <c r="M4" s="25" t="s">
        <v>20</v>
      </c>
      <c r="N4" s="15"/>
      <c r="O4" s="10"/>
      <c r="P4" s="26" t="s">
        <v>21</v>
      </c>
      <c r="Q4" s="27" t="s">
        <v>22</v>
      </c>
      <c r="R4" s="28" t="s">
        <v>23</v>
      </c>
      <c r="S4" s="20" t="s">
        <v>24</v>
      </c>
      <c r="T4" s="29" t="s">
        <v>25</v>
      </c>
      <c r="U4" s="17"/>
      <c r="V4" s="15"/>
      <c r="W4" s="15"/>
      <c r="Y4" s="30"/>
    </row>
    <row r="5" customFormat="false" ht="13.95" hidden="false" customHeight="true" outlineLevel="0" collapsed="false">
      <c r="A5" s="9"/>
      <c r="B5" s="31" t="n">
        <v>0</v>
      </c>
      <c r="C5" s="32" t="s">
        <v>26</v>
      </c>
      <c r="D5" s="32" t="s">
        <v>27</v>
      </c>
      <c r="E5" s="33" t="s">
        <v>28</v>
      </c>
      <c r="F5" s="34" t="s">
        <v>29</v>
      </c>
      <c r="G5" s="35" t="s">
        <v>30</v>
      </c>
      <c r="H5" s="35"/>
      <c r="I5" s="36" t="s">
        <v>30</v>
      </c>
      <c r="J5" s="37"/>
      <c r="K5" s="38"/>
      <c r="L5" s="39"/>
      <c r="M5" s="40"/>
      <c r="N5" s="40" t="s">
        <v>31</v>
      </c>
      <c r="O5" s="39"/>
      <c r="P5" s="31" t="n">
        <v>0</v>
      </c>
      <c r="Q5" s="41"/>
      <c r="R5" s="42" t="s">
        <v>30</v>
      </c>
      <c r="S5" s="43" t="s">
        <v>30</v>
      </c>
      <c r="T5" s="44" t="s">
        <v>30</v>
      </c>
      <c r="U5" s="45" t="s">
        <v>30</v>
      </c>
      <c r="V5" s="46" t="n">
        <v>49.2611964</v>
      </c>
      <c r="W5" s="47" t="n">
        <v>13.9015656</v>
      </c>
      <c r="Y5" s="48" t="s">
        <v>32</v>
      </c>
      <c r="Z5" s="2" t="n">
        <f aca="false">SEARCH("N",Y5)</f>
        <v>11</v>
      </c>
      <c r="AA5" s="2" t="n">
        <f aca="false">SEARCH("E",Y5)</f>
        <v>24</v>
      </c>
      <c r="AC5" s="49" t="str">
        <f aca="false">REPLACE(MID(Y5,1,Z5-1),3,1,",")</f>
        <v>49,2611964</v>
      </c>
      <c r="AD5" s="50" t="str">
        <f aca="false">REPLACE(MID(Y5,Z5+3,AA5-(Z5+3)),3,1,",")</f>
        <v>13,9015656</v>
      </c>
      <c r="AE5" s="3"/>
    </row>
    <row r="6" customFormat="false" ht="13.95" hidden="false" customHeight="true" outlineLevel="0" collapsed="false">
      <c r="A6" s="9"/>
      <c r="B6" s="31" t="n">
        <v>1</v>
      </c>
      <c r="C6" s="51" t="s">
        <v>33</v>
      </c>
      <c r="D6" s="32" t="s">
        <v>27</v>
      </c>
      <c r="E6" s="33" t="s">
        <v>34</v>
      </c>
      <c r="F6" s="34" t="s">
        <v>35</v>
      </c>
      <c r="G6" s="35" t="s">
        <v>30</v>
      </c>
      <c r="H6" s="52"/>
      <c r="I6" s="36" t="s">
        <v>33</v>
      </c>
      <c r="J6" s="46"/>
      <c r="K6" s="39"/>
      <c r="L6" s="53"/>
      <c r="M6" s="53"/>
      <c r="N6" s="53"/>
      <c r="O6" s="39"/>
      <c r="P6" s="31" t="n">
        <v>1</v>
      </c>
      <c r="Q6" s="54"/>
      <c r="R6" s="42"/>
      <c r="S6" s="43"/>
      <c r="T6" s="44"/>
      <c r="U6" s="45"/>
      <c r="V6" s="55" t="s">
        <v>36</v>
      </c>
      <c r="W6" s="56" t="s">
        <v>37</v>
      </c>
      <c r="Y6" s="48" t="s">
        <v>38</v>
      </c>
      <c r="Z6" s="2" t="n">
        <f aca="false">SEARCH("N",Y6)</f>
        <v>11</v>
      </c>
      <c r="AA6" s="2" t="n">
        <f aca="false">SEARCH("E",Y6)</f>
        <v>24</v>
      </c>
      <c r="AC6" s="49" t="str">
        <f aca="false">REPLACE(MID(Y6,1,Z6-1),3,1,",")</f>
        <v>49,2672806</v>
      </c>
      <c r="AD6" s="50" t="str">
        <f aca="false">REPLACE(MID(Y6,Z6+3,AA6-(Z6+3)),3,1,",")</f>
        <v>13,8881811</v>
      </c>
    </row>
    <row r="7" customFormat="false" ht="13.95" hidden="false" customHeight="true" outlineLevel="0" collapsed="false">
      <c r="A7" s="9"/>
      <c r="B7" s="31" t="n">
        <v>2</v>
      </c>
      <c r="C7" s="51" t="s">
        <v>39</v>
      </c>
      <c r="D7" s="32" t="s">
        <v>27</v>
      </c>
      <c r="E7" s="33" t="s">
        <v>40</v>
      </c>
      <c r="F7" s="34" t="s">
        <v>41</v>
      </c>
      <c r="G7" s="35" t="s">
        <v>30</v>
      </c>
      <c r="H7" s="32"/>
      <c r="I7" s="57" t="s">
        <v>39</v>
      </c>
      <c r="J7" s="46"/>
      <c r="K7" s="39"/>
      <c r="L7" s="53"/>
      <c r="M7" s="58"/>
      <c r="N7" s="58"/>
      <c r="O7" s="39"/>
      <c r="P7" s="31" t="n">
        <v>2</v>
      </c>
      <c r="Q7" s="54"/>
      <c r="R7" s="42"/>
      <c r="S7" s="59"/>
      <c r="T7" s="60"/>
      <c r="U7" s="45"/>
      <c r="V7" s="55" t="s">
        <v>42</v>
      </c>
      <c r="W7" s="56" t="s">
        <v>43</v>
      </c>
      <c r="Y7" s="48" t="s">
        <v>44</v>
      </c>
      <c r="Z7" s="2" t="n">
        <f aca="false">SEARCH("N",Y7)</f>
        <v>11</v>
      </c>
      <c r="AA7" s="2" t="n">
        <f aca="false">SEARCH("E",Y7)</f>
        <v>24</v>
      </c>
      <c r="AC7" s="49" t="str">
        <f aca="false">REPLACE(MID(Y7,1,Z7-1),3,1,",")</f>
        <v>49,2494111</v>
      </c>
      <c r="AD7" s="50" t="str">
        <f aca="false">REPLACE(MID(Y7,Z7+3,AA7-(Z7+3)),3,1,",")</f>
        <v>13,9383064</v>
      </c>
    </row>
    <row r="8" customFormat="false" ht="13.95" hidden="false" customHeight="true" outlineLevel="0" collapsed="false">
      <c r="A8" s="9"/>
      <c r="B8" s="31"/>
      <c r="C8" s="61"/>
      <c r="D8" s="62"/>
      <c r="E8" s="33"/>
      <c r="F8" s="34"/>
      <c r="G8" s="53"/>
      <c r="H8" s="53"/>
      <c r="I8" s="57"/>
      <c r="J8" s="46"/>
      <c r="K8" s="59"/>
      <c r="L8" s="31"/>
      <c r="M8" s="53"/>
      <c r="N8" s="63"/>
      <c r="O8" s="63"/>
      <c r="P8" s="31"/>
      <c r="Q8" s="64"/>
      <c r="R8" s="65"/>
      <c r="S8" s="65"/>
      <c r="T8" s="65"/>
      <c r="U8" s="66"/>
      <c r="V8" s="46"/>
      <c r="W8" s="47"/>
      <c r="Y8" s="48"/>
      <c r="AC8" s="49"/>
      <c r="AD8" s="50"/>
    </row>
    <row r="9" customFormat="false" ht="13.95" hidden="false" customHeight="true" outlineLevel="0" collapsed="false">
      <c r="A9" s="9"/>
      <c r="B9" s="31" t="n">
        <v>11</v>
      </c>
      <c r="C9" s="61" t="s">
        <v>2</v>
      </c>
      <c r="D9" s="62" t="s">
        <v>27</v>
      </c>
      <c r="E9" s="33" t="s">
        <v>45</v>
      </c>
      <c r="F9" s="67" t="s">
        <v>46</v>
      </c>
      <c r="G9" s="53" t="n">
        <v>2</v>
      </c>
      <c r="H9" s="53"/>
      <c r="I9" s="57" t="s">
        <v>45</v>
      </c>
      <c r="J9" s="46"/>
      <c r="K9" s="59"/>
      <c r="L9" s="31"/>
      <c r="M9" s="53"/>
      <c r="N9" s="63" t="s">
        <v>33</v>
      </c>
      <c r="O9" s="31"/>
      <c r="P9" s="31" t="n">
        <v>11</v>
      </c>
      <c r="Q9" s="64"/>
      <c r="R9" s="65" t="n">
        <v>246</v>
      </c>
      <c r="S9" s="65" t="n">
        <v>250</v>
      </c>
      <c r="T9" s="65" t="n">
        <v>0</v>
      </c>
      <c r="U9" s="66" t="n">
        <v>255</v>
      </c>
      <c r="V9" s="55" t="s">
        <v>47</v>
      </c>
      <c r="W9" s="56" t="s">
        <v>48</v>
      </c>
      <c r="Y9" s="48" t="s">
        <v>49</v>
      </c>
      <c r="Z9" s="2" t="n">
        <f aca="false">SEARCH("N",Y9)</f>
        <v>11</v>
      </c>
      <c r="AA9" s="2" t="n">
        <f aca="false">SEARCH("E",Y9)</f>
        <v>24</v>
      </c>
      <c r="AC9" s="49" t="str">
        <f aca="false">REPLACE(MID(Y9,1,Z9-1),3,1,",")</f>
        <v>49,2697933</v>
      </c>
      <c r="AD9" s="50" t="str">
        <f aca="false">REPLACE(MID(Y9,Z9+3,AA9-(Z9+3)),3,1,",")</f>
        <v>13,8445450</v>
      </c>
      <c r="AE9" s="3"/>
    </row>
    <row r="10" customFormat="false" ht="13.95" hidden="false" customHeight="true" outlineLevel="0" collapsed="false">
      <c r="A10" s="9"/>
      <c r="B10" s="31" t="n">
        <v>12</v>
      </c>
      <c r="C10" s="61" t="s">
        <v>2</v>
      </c>
      <c r="D10" s="62" t="s">
        <v>27</v>
      </c>
      <c r="E10" s="33" t="s">
        <v>45</v>
      </c>
      <c r="F10" s="67" t="s">
        <v>46</v>
      </c>
      <c r="G10" s="53" t="n">
        <v>2</v>
      </c>
      <c r="H10" s="53"/>
      <c r="I10" s="57" t="s">
        <v>45</v>
      </c>
      <c r="J10" s="46"/>
      <c r="K10" s="59"/>
      <c r="L10" s="31"/>
      <c r="M10" s="53"/>
      <c r="N10" s="63" t="s">
        <v>33</v>
      </c>
      <c r="O10" s="63"/>
      <c r="P10" s="31" t="n">
        <v>12</v>
      </c>
      <c r="Q10" s="64"/>
      <c r="R10" s="65" t="n">
        <v>246</v>
      </c>
      <c r="S10" s="65" t="n">
        <v>250</v>
      </c>
      <c r="T10" s="65" t="n">
        <v>0</v>
      </c>
      <c r="U10" s="66" t="n">
        <v>255</v>
      </c>
      <c r="V10" s="55" t="s">
        <v>50</v>
      </c>
      <c r="W10" s="56" t="s">
        <v>51</v>
      </c>
      <c r="Y10" s="48" t="s">
        <v>52</v>
      </c>
      <c r="Z10" s="2" t="n">
        <f aca="false">SEARCH("N",Y10)</f>
        <v>11</v>
      </c>
      <c r="AA10" s="2" t="n">
        <f aca="false">SEARCH("E",Y10)</f>
        <v>24</v>
      </c>
      <c r="AC10" s="49" t="str">
        <f aca="false">REPLACE(MID(Y10,1,Z10-1),3,1,",")</f>
        <v>49,2679103</v>
      </c>
      <c r="AD10" s="50" t="str">
        <f aca="false">REPLACE(MID(Y10,Z10+3,AA10-(Z10+3)),3,1,",")</f>
        <v>13,8479889</v>
      </c>
    </row>
    <row r="11" customFormat="false" ht="13.95" hidden="false" customHeight="true" outlineLevel="0" collapsed="false">
      <c r="A11" s="9"/>
      <c r="B11" s="31" t="n">
        <v>13</v>
      </c>
      <c r="C11" s="61" t="s">
        <v>2</v>
      </c>
      <c r="D11" s="62" t="s">
        <v>27</v>
      </c>
      <c r="E11" s="33" t="s">
        <v>45</v>
      </c>
      <c r="F11" s="67" t="s">
        <v>53</v>
      </c>
      <c r="G11" s="53" t="n">
        <v>3</v>
      </c>
      <c r="H11" s="53"/>
      <c r="I11" s="57" t="s">
        <v>45</v>
      </c>
      <c r="J11" s="46"/>
      <c r="K11" s="59"/>
      <c r="L11" s="31"/>
      <c r="M11" s="53"/>
      <c r="N11" s="63" t="s">
        <v>33</v>
      </c>
      <c r="O11" s="31"/>
      <c r="P11" s="31" t="n">
        <v>13</v>
      </c>
      <c r="Q11" s="64"/>
      <c r="R11" s="65" t="n">
        <v>246</v>
      </c>
      <c r="S11" s="65" t="n">
        <v>250</v>
      </c>
      <c r="T11" s="65" t="n">
        <v>0</v>
      </c>
      <c r="U11" s="66" t="n">
        <v>255</v>
      </c>
      <c r="V11" s="55" t="s">
        <v>54</v>
      </c>
      <c r="W11" s="56" t="s">
        <v>55</v>
      </c>
      <c r="Y11" s="48" t="s">
        <v>56</v>
      </c>
      <c r="Z11" s="2" t="n">
        <f aca="false">SEARCH("N",Y11)</f>
        <v>11</v>
      </c>
      <c r="AA11" s="2" t="n">
        <f aca="false">SEARCH("E",Y11)</f>
        <v>24</v>
      </c>
      <c r="AC11" s="49" t="str">
        <f aca="false">REPLACE(MID(Y11,1,Z11-1),3,1,",")</f>
        <v>49,2671644</v>
      </c>
      <c r="AD11" s="50" t="str">
        <f aca="false">REPLACE(MID(Y11,Z11+3,AA11-(Z11+3)),3,1,",")</f>
        <v>13,8516047</v>
      </c>
    </row>
    <row r="12" customFormat="false" ht="13.95" hidden="false" customHeight="true" outlineLevel="0" collapsed="false">
      <c r="A12" s="9"/>
      <c r="B12" s="31" t="n">
        <v>14</v>
      </c>
      <c r="C12" s="61" t="s">
        <v>2</v>
      </c>
      <c r="D12" s="62" t="s">
        <v>27</v>
      </c>
      <c r="E12" s="33" t="s">
        <v>45</v>
      </c>
      <c r="F12" s="67" t="s">
        <v>46</v>
      </c>
      <c r="G12" s="53" t="n">
        <v>2</v>
      </c>
      <c r="H12" s="53"/>
      <c r="I12" s="57" t="s">
        <v>45</v>
      </c>
      <c r="J12" s="46"/>
      <c r="K12" s="59"/>
      <c r="L12" s="31"/>
      <c r="M12" s="53"/>
      <c r="N12" s="63" t="s">
        <v>33</v>
      </c>
      <c r="O12" s="63"/>
      <c r="P12" s="31" t="n">
        <v>14</v>
      </c>
      <c r="Q12" s="64"/>
      <c r="R12" s="65" t="n">
        <v>246</v>
      </c>
      <c r="S12" s="65" t="n">
        <v>250</v>
      </c>
      <c r="T12" s="65" t="n">
        <v>0</v>
      </c>
      <c r="U12" s="66" t="n">
        <v>255</v>
      </c>
      <c r="V12" s="55" t="s">
        <v>57</v>
      </c>
      <c r="W12" s="56" t="s">
        <v>58</v>
      </c>
      <c r="Y12" s="48" t="s">
        <v>59</v>
      </c>
      <c r="Z12" s="2" t="n">
        <f aca="false">SEARCH("N",Y12)</f>
        <v>11</v>
      </c>
      <c r="AA12" s="2" t="n">
        <f aca="false">SEARCH("E",Y12)</f>
        <v>24</v>
      </c>
      <c r="AC12" s="49" t="str">
        <f aca="false">REPLACE(MID(Y12,1,Z12-1),3,1,",")</f>
        <v>49,2682111</v>
      </c>
      <c r="AD12" s="50" t="str">
        <f aca="false">REPLACE(MID(Y12,Z12+3,AA12-(Z12+3)),3,1,",")</f>
        <v>13,8518353</v>
      </c>
    </row>
    <row r="13" customFormat="false" ht="13.95" hidden="false" customHeight="true" outlineLevel="0" collapsed="false">
      <c r="A13" s="9"/>
      <c r="B13" s="31" t="n">
        <v>15</v>
      </c>
      <c r="C13" s="61" t="s">
        <v>2</v>
      </c>
      <c r="D13" s="62" t="s">
        <v>27</v>
      </c>
      <c r="E13" s="33" t="s">
        <v>45</v>
      </c>
      <c r="F13" s="67" t="s">
        <v>46</v>
      </c>
      <c r="G13" s="53" t="n">
        <v>3</v>
      </c>
      <c r="H13" s="53"/>
      <c r="I13" s="57" t="s">
        <v>45</v>
      </c>
      <c r="J13" s="46"/>
      <c r="K13" s="59"/>
      <c r="L13" s="31"/>
      <c r="M13" s="53"/>
      <c r="N13" s="63" t="s">
        <v>33</v>
      </c>
      <c r="O13" s="31"/>
      <c r="P13" s="31" t="n">
        <v>15</v>
      </c>
      <c r="Q13" s="64"/>
      <c r="R13" s="65" t="n">
        <v>246</v>
      </c>
      <c r="S13" s="65" t="n">
        <v>250</v>
      </c>
      <c r="T13" s="65" t="n">
        <v>0</v>
      </c>
      <c r="U13" s="66" t="n">
        <v>255</v>
      </c>
      <c r="V13" s="55" t="s">
        <v>60</v>
      </c>
      <c r="W13" s="56" t="s">
        <v>61</v>
      </c>
      <c r="Y13" s="48" t="s">
        <v>62</v>
      </c>
      <c r="Z13" s="2" t="n">
        <f aca="false">SEARCH("N",Y13)</f>
        <v>11</v>
      </c>
      <c r="AA13" s="2" t="n">
        <f aca="false">SEARCH("E",Y13)</f>
        <v>24</v>
      </c>
      <c r="AC13" s="49" t="str">
        <f aca="false">REPLACE(MID(Y13,1,Z13-1),3,1,",")</f>
        <v>49,2682008</v>
      </c>
      <c r="AD13" s="50" t="str">
        <f aca="false">REPLACE(MID(Y13,Z13+3,AA13-(Z13+3)),3,1,",")</f>
        <v>13,8526722</v>
      </c>
    </row>
    <row r="14" customFormat="false" ht="13.95" hidden="false" customHeight="true" outlineLevel="0" collapsed="false">
      <c r="A14" s="9"/>
      <c r="B14" s="31"/>
      <c r="C14" s="61"/>
      <c r="D14" s="62"/>
      <c r="E14" s="33"/>
      <c r="F14" s="67"/>
      <c r="G14" s="53"/>
      <c r="H14" s="58"/>
      <c r="I14" s="57"/>
      <c r="J14" s="46"/>
      <c r="K14" s="59"/>
      <c r="L14" s="31"/>
      <c r="M14" s="53"/>
      <c r="N14" s="63"/>
      <c r="O14" s="31"/>
      <c r="P14" s="31"/>
      <c r="Q14" s="64"/>
      <c r="R14" s="65"/>
      <c r="S14" s="65"/>
      <c r="T14" s="65"/>
      <c r="U14" s="66"/>
      <c r="V14" s="55"/>
      <c r="W14" s="56"/>
      <c r="Y14" s="48"/>
      <c r="AC14" s="49"/>
      <c r="AD14" s="50"/>
    </row>
    <row r="15" customFormat="false" ht="13.95" hidden="false" customHeight="true" outlineLevel="0" collapsed="false">
      <c r="A15" s="9"/>
      <c r="B15" s="31" t="n">
        <v>21</v>
      </c>
      <c r="C15" s="61" t="s">
        <v>2</v>
      </c>
      <c r="D15" s="62" t="s">
        <v>27</v>
      </c>
      <c r="E15" s="33" t="s">
        <v>63</v>
      </c>
      <c r="F15" s="67" t="s">
        <v>53</v>
      </c>
      <c r="G15" s="53" t="n">
        <v>3</v>
      </c>
      <c r="H15" s="53"/>
      <c r="I15" s="57" t="s">
        <v>64</v>
      </c>
      <c r="J15" s="46"/>
      <c r="K15" s="59"/>
      <c r="L15" s="31"/>
      <c r="M15" s="53"/>
      <c r="N15" s="63" t="s">
        <v>33</v>
      </c>
      <c r="O15" s="63"/>
      <c r="P15" s="31" t="n">
        <v>21</v>
      </c>
      <c r="Q15" s="64"/>
      <c r="R15" s="65" t="n">
        <v>245</v>
      </c>
      <c r="S15" s="65" t="n">
        <v>250</v>
      </c>
      <c r="T15" s="65" t="n">
        <v>0</v>
      </c>
      <c r="U15" s="66" t="n">
        <v>255</v>
      </c>
      <c r="V15" s="55" t="s">
        <v>65</v>
      </c>
      <c r="W15" s="56" t="s">
        <v>66</v>
      </c>
      <c r="Y15" s="48" t="s">
        <v>67</v>
      </c>
      <c r="Z15" s="2" t="n">
        <f aca="false">SEARCH("N",Y15)</f>
        <v>11</v>
      </c>
      <c r="AA15" s="2" t="n">
        <f aca="false">SEARCH("E",Y15)</f>
        <v>24</v>
      </c>
      <c r="AC15" s="49" t="str">
        <f aca="false">REPLACE(MID(Y15,1,Z15-1),3,1,",")</f>
        <v>49,2630933</v>
      </c>
      <c r="AD15" s="50" t="str">
        <f aca="false">REPLACE(MID(Y15,Z15+3,AA15-(Z15+3)),3,1,",")</f>
        <v>13,8632347</v>
      </c>
    </row>
    <row r="16" customFormat="false" ht="13.95" hidden="false" customHeight="true" outlineLevel="0" collapsed="false">
      <c r="A16" s="9"/>
      <c r="B16" s="31" t="n">
        <v>22</v>
      </c>
      <c r="C16" s="61" t="s">
        <v>2</v>
      </c>
      <c r="D16" s="62" t="s">
        <v>27</v>
      </c>
      <c r="E16" s="33" t="s">
        <v>63</v>
      </c>
      <c r="F16" s="67" t="s">
        <v>53</v>
      </c>
      <c r="G16" s="53" t="n">
        <v>3</v>
      </c>
      <c r="H16" s="53"/>
      <c r="I16" s="57" t="s">
        <v>64</v>
      </c>
      <c r="J16" s="46"/>
      <c r="K16" s="59"/>
      <c r="L16" s="31"/>
      <c r="M16" s="53"/>
      <c r="N16" s="63" t="s">
        <v>33</v>
      </c>
      <c r="O16" s="31"/>
      <c r="P16" s="31" t="n">
        <v>22</v>
      </c>
      <c r="Q16" s="64"/>
      <c r="R16" s="65" t="n">
        <v>245</v>
      </c>
      <c r="S16" s="65" t="n">
        <v>250</v>
      </c>
      <c r="T16" s="65" t="n">
        <v>0</v>
      </c>
      <c r="U16" s="66" t="n">
        <v>255</v>
      </c>
      <c r="V16" s="55" t="s">
        <v>68</v>
      </c>
      <c r="W16" s="56" t="s">
        <v>69</v>
      </c>
      <c r="Y16" s="48" t="s">
        <v>70</v>
      </c>
      <c r="Z16" s="2" t="n">
        <f aca="false">SEARCH("N",Y16)</f>
        <v>11</v>
      </c>
      <c r="AA16" s="2" t="n">
        <f aca="false">SEARCH("E",Y16)</f>
        <v>24</v>
      </c>
      <c r="AC16" s="49" t="str">
        <f aca="false">REPLACE(MID(Y16,1,Z16-1),3,1,",")</f>
        <v>49,2637656</v>
      </c>
      <c r="AD16" s="50" t="str">
        <f aca="false">REPLACE(MID(Y16,Z16+3,AA16-(Z16+3)),3,1,",")</f>
        <v>13,8648975</v>
      </c>
    </row>
    <row r="17" customFormat="false" ht="13.95" hidden="false" customHeight="true" outlineLevel="0" collapsed="false">
      <c r="A17" s="9"/>
      <c r="B17" s="31" t="n">
        <v>23</v>
      </c>
      <c r="C17" s="61" t="s">
        <v>2</v>
      </c>
      <c r="D17" s="62" t="s">
        <v>27</v>
      </c>
      <c r="E17" s="33" t="s">
        <v>63</v>
      </c>
      <c r="F17" s="67" t="s">
        <v>53</v>
      </c>
      <c r="G17" s="53" t="n">
        <v>4</v>
      </c>
      <c r="H17" s="53"/>
      <c r="I17" s="57" t="s">
        <v>64</v>
      </c>
      <c r="J17" s="46"/>
      <c r="K17" s="59"/>
      <c r="L17" s="31"/>
      <c r="M17" s="53"/>
      <c r="N17" s="63" t="s">
        <v>33</v>
      </c>
      <c r="O17" s="63"/>
      <c r="P17" s="31" t="n">
        <v>23</v>
      </c>
      <c r="Q17" s="64"/>
      <c r="R17" s="65" t="n">
        <v>245</v>
      </c>
      <c r="S17" s="65" t="n">
        <v>250</v>
      </c>
      <c r="T17" s="65" t="n">
        <v>0</v>
      </c>
      <c r="U17" s="66" t="n">
        <v>255</v>
      </c>
      <c r="V17" s="55" t="s">
        <v>71</v>
      </c>
      <c r="W17" s="56" t="s">
        <v>72</v>
      </c>
      <c r="Y17" s="48" t="s">
        <v>73</v>
      </c>
      <c r="Z17" s="2" t="n">
        <f aca="false">SEARCH("N",Y17)</f>
        <v>11</v>
      </c>
      <c r="AA17" s="2" t="n">
        <f aca="false">SEARCH("E",Y17)</f>
        <v>24</v>
      </c>
      <c r="AC17" s="49" t="str">
        <f aca="false">REPLACE(MID(Y17,1,Z17-1),3,1,",")</f>
        <v>49,2636431</v>
      </c>
      <c r="AD17" s="50" t="str">
        <f aca="false">REPLACE(MID(Y17,Z17+3,AA17-(Z17+3)),3,1,",")</f>
        <v>13,8665231</v>
      </c>
    </row>
    <row r="18" customFormat="false" ht="13.95" hidden="false" customHeight="true" outlineLevel="0" collapsed="false">
      <c r="A18" s="9"/>
      <c r="B18" s="31" t="n">
        <v>24</v>
      </c>
      <c r="C18" s="61" t="s">
        <v>2</v>
      </c>
      <c r="D18" s="62" t="s">
        <v>27</v>
      </c>
      <c r="E18" s="33" t="s">
        <v>63</v>
      </c>
      <c r="F18" s="67" t="s">
        <v>53</v>
      </c>
      <c r="G18" s="53" t="n">
        <v>4</v>
      </c>
      <c r="H18" s="53"/>
      <c r="I18" s="57" t="s">
        <v>64</v>
      </c>
      <c r="J18" s="46"/>
      <c r="K18" s="59"/>
      <c r="L18" s="31"/>
      <c r="M18" s="53"/>
      <c r="N18" s="63" t="s">
        <v>33</v>
      </c>
      <c r="O18" s="31"/>
      <c r="P18" s="31" t="n">
        <v>24</v>
      </c>
      <c r="Q18" s="64"/>
      <c r="R18" s="65" t="n">
        <v>245</v>
      </c>
      <c r="S18" s="65" t="n">
        <v>250</v>
      </c>
      <c r="T18" s="65" t="n">
        <v>0</v>
      </c>
      <c r="U18" s="66" t="n">
        <v>255</v>
      </c>
      <c r="V18" s="55" t="s">
        <v>74</v>
      </c>
      <c r="W18" s="56" t="s">
        <v>75</v>
      </c>
      <c r="Y18" s="48" t="s">
        <v>76</v>
      </c>
      <c r="Z18" s="2" t="n">
        <f aca="false">SEARCH("N",Y18)</f>
        <v>11</v>
      </c>
      <c r="AA18" s="2" t="n">
        <f aca="false">SEARCH("E",Y18)</f>
        <v>24</v>
      </c>
      <c r="AC18" s="49" t="str">
        <f aca="false">REPLACE(MID(Y18,1,Z18-1),3,1,",")</f>
        <v>49,2634225</v>
      </c>
      <c r="AD18" s="50" t="str">
        <f aca="false">REPLACE(MID(Y18,Z18+3,AA18-(Z18+3)),3,1,",")</f>
        <v>13,8690175</v>
      </c>
    </row>
    <row r="19" customFormat="false" ht="13.95" hidden="false" customHeight="true" outlineLevel="0" collapsed="false">
      <c r="A19" s="9"/>
      <c r="B19" s="31" t="n">
        <v>25</v>
      </c>
      <c r="C19" s="61" t="s">
        <v>2</v>
      </c>
      <c r="D19" s="62" t="s">
        <v>27</v>
      </c>
      <c r="E19" s="33" t="s">
        <v>63</v>
      </c>
      <c r="F19" s="67" t="s">
        <v>53</v>
      </c>
      <c r="G19" s="53" t="n">
        <v>4</v>
      </c>
      <c r="H19" s="53"/>
      <c r="I19" s="57" t="s">
        <v>64</v>
      </c>
      <c r="J19" s="46"/>
      <c r="K19" s="59"/>
      <c r="L19" s="31"/>
      <c r="M19" s="53"/>
      <c r="N19" s="63" t="s">
        <v>33</v>
      </c>
      <c r="O19" s="63"/>
      <c r="P19" s="31" t="n">
        <v>25</v>
      </c>
      <c r="Q19" s="64"/>
      <c r="R19" s="65" t="n">
        <v>245</v>
      </c>
      <c r="S19" s="65" t="n">
        <v>250</v>
      </c>
      <c r="T19" s="65" t="n">
        <v>0</v>
      </c>
      <c r="U19" s="66" t="n">
        <v>255</v>
      </c>
      <c r="V19" s="55" t="s">
        <v>77</v>
      </c>
      <c r="W19" s="56" t="s">
        <v>78</v>
      </c>
      <c r="Y19" s="48" t="s">
        <v>79</v>
      </c>
      <c r="Z19" s="2" t="n">
        <f aca="false">SEARCH("N",Y19)</f>
        <v>11</v>
      </c>
      <c r="AA19" s="2" t="n">
        <f aca="false">SEARCH("E",Y19)</f>
        <v>24</v>
      </c>
      <c r="AC19" s="49" t="str">
        <f aca="false">REPLACE(MID(Y19,1,Z19-1),3,1,",")</f>
        <v>49,2632089</v>
      </c>
      <c r="AD19" s="50" t="str">
        <f aca="false">REPLACE(MID(Y19,Z19+3,AA19-(Z19+3)),3,1,",")</f>
        <v>13,8713564</v>
      </c>
    </row>
    <row r="20" customFormat="false" ht="13.95" hidden="false" customHeight="true" outlineLevel="0" collapsed="false">
      <c r="A20" s="68"/>
      <c r="B20" s="31" t="n">
        <v>26</v>
      </c>
      <c r="C20" s="61" t="s">
        <v>2</v>
      </c>
      <c r="D20" s="62" t="s">
        <v>27</v>
      </c>
      <c r="E20" s="33" t="s">
        <v>63</v>
      </c>
      <c r="F20" s="67" t="s">
        <v>53</v>
      </c>
      <c r="G20" s="53" t="n">
        <v>4</v>
      </c>
      <c r="H20" s="53"/>
      <c r="I20" s="57" t="s">
        <v>64</v>
      </c>
      <c r="J20" s="46"/>
      <c r="K20" s="59"/>
      <c r="L20" s="31"/>
      <c r="M20" s="53"/>
      <c r="N20" s="63" t="s">
        <v>33</v>
      </c>
      <c r="O20" s="31"/>
      <c r="P20" s="31" t="n">
        <v>26</v>
      </c>
      <c r="Q20" s="64"/>
      <c r="R20" s="65" t="n">
        <v>245</v>
      </c>
      <c r="S20" s="65" t="n">
        <v>250</v>
      </c>
      <c r="T20" s="65" t="n">
        <v>0</v>
      </c>
      <c r="U20" s="66" t="n">
        <v>255</v>
      </c>
      <c r="V20" s="55" t="s">
        <v>80</v>
      </c>
      <c r="W20" s="56" t="s">
        <v>81</v>
      </c>
      <c r="Y20" s="48" t="s">
        <v>82</v>
      </c>
      <c r="Z20" s="2" t="n">
        <f aca="false">SEARCH("N",Y20)</f>
        <v>11</v>
      </c>
      <c r="AA20" s="2" t="n">
        <f aca="false">SEARCH("E",Y20)</f>
        <v>24</v>
      </c>
      <c r="AC20" s="49" t="str">
        <f aca="false">REPLACE(MID(Y20,1,Z20-1),3,1,",")</f>
        <v>49,2629847</v>
      </c>
      <c r="AD20" s="50" t="str">
        <f aca="false">REPLACE(MID(Y20,Z20+3,AA20-(Z20+3)),3,1,",")</f>
        <v>13,8739956</v>
      </c>
    </row>
    <row r="21" customFormat="false" ht="13.95" hidden="false" customHeight="true" outlineLevel="0" collapsed="false">
      <c r="A21" s="68"/>
      <c r="B21" s="31" t="n">
        <v>27</v>
      </c>
      <c r="C21" s="61" t="s">
        <v>2</v>
      </c>
      <c r="D21" s="62" t="s">
        <v>27</v>
      </c>
      <c r="E21" s="33" t="s">
        <v>83</v>
      </c>
      <c r="F21" s="67" t="s">
        <v>53</v>
      </c>
      <c r="G21" s="53" t="n">
        <v>2</v>
      </c>
      <c r="H21" s="53"/>
      <c r="I21" s="57" t="s">
        <v>64</v>
      </c>
      <c r="J21" s="46"/>
      <c r="K21" s="59"/>
      <c r="L21" s="31"/>
      <c r="M21" s="53"/>
      <c r="N21" s="63" t="s">
        <v>33</v>
      </c>
      <c r="O21" s="63"/>
      <c r="P21" s="31" t="n">
        <v>27</v>
      </c>
      <c r="Q21" s="64"/>
      <c r="R21" s="65" t="n">
        <v>245</v>
      </c>
      <c r="S21" s="65" t="n">
        <v>250</v>
      </c>
      <c r="T21" s="65" t="n">
        <v>0</v>
      </c>
      <c r="U21" s="66" t="n">
        <v>255</v>
      </c>
      <c r="V21" s="55" t="s">
        <v>84</v>
      </c>
      <c r="W21" s="56" t="s">
        <v>85</v>
      </c>
      <c r="Y21" s="48" t="s">
        <v>86</v>
      </c>
      <c r="Z21" s="2" t="n">
        <f aca="false">SEARCH("N",Y21)</f>
        <v>11</v>
      </c>
      <c r="AA21" s="2" t="n">
        <f aca="false">SEARCH("E",Y21)</f>
        <v>24</v>
      </c>
      <c r="AC21" s="49" t="str">
        <f aca="false">REPLACE(MID(Y21,1,Z21-1),3,1,",")</f>
        <v>49,2608494</v>
      </c>
      <c r="AD21" s="50" t="str">
        <f aca="false">REPLACE(MID(Y21,Z21+3,AA21-(Z21+3)),3,1,",")</f>
        <v>13,8773967</v>
      </c>
    </row>
    <row r="22" customFormat="false" ht="13.95" hidden="false" customHeight="true" outlineLevel="0" collapsed="false">
      <c r="A22" s="68"/>
      <c r="B22" s="31" t="n">
        <v>28</v>
      </c>
      <c r="C22" s="61" t="s">
        <v>2</v>
      </c>
      <c r="D22" s="62" t="s">
        <v>27</v>
      </c>
      <c r="E22" s="33" t="s">
        <v>83</v>
      </c>
      <c r="F22" s="67" t="s">
        <v>53</v>
      </c>
      <c r="G22" s="53" t="n">
        <v>3</v>
      </c>
      <c r="H22" s="53"/>
      <c r="I22" s="57" t="s">
        <v>64</v>
      </c>
      <c r="J22" s="46"/>
      <c r="K22" s="59"/>
      <c r="L22" s="31"/>
      <c r="M22" s="53"/>
      <c r="N22" s="63" t="s">
        <v>33</v>
      </c>
      <c r="O22" s="31"/>
      <c r="P22" s="31" t="n">
        <v>28</v>
      </c>
      <c r="Q22" s="64"/>
      <c r="R22" s="65" t="n">
        <v>245</v>
      </c>
      <c r="S22" s="65" t="n">
        <v>250</v>
      </c>
      <c r="T22" s="65" t="n">
        <v>0</v>
      </c>
      <c r="U22" s="66" t="n">
        <v>255</v>
      </c>
      <c r="V22" s="55" t="s">
        <v>87</v>
      </c>
      <c r="W22" s="56" t="s">
        <v>88</v>
      </c>
      <c r="Y22" s="48" t="s">
        <v>89</v>
      </c>
      <c r="Z22" s="2" t="n">
        <f aca="false">SEARCH("N",Y22)</f>
        <v>11</v>
      </c>
      <c r="AA22" s="2" t="n">
        <f aca="false">SEARCH("E",Y22)</f>
        <v>24</v>
      </c>
      <c r="AC22" s="49" t="str">
        <f aca="false">REPLACE(MID(Y22,1,Z22-1),3,1,",")</f>
        <v>49,2619417</v>
      </c>
      <c r="AD22" s="50" t="str">
        <f aca="false">REPLACE(MID(Y22,Z22+3,AA22-(Z22+3)),3,1,",")</f>
        <v>13,8749236</v>
      </c>
    </row>
    <row r="23" customFormat="false" ht="13.95" hidden="false" customHeight="true" outlineLevel="0" collapsed="false">
      <c r="A23" s="68"/>
      <c r="B23" s="31" t="n">
        <v>29</v>
      </c>
      <c r="C23" s="61" t="s">
        <v>2</v>
      </c>
      <c r="D23" s="62" t="s">
        <v>27</v>
      </c>
      <c r="E23" s="33" t="s">
        <v>63</v>
      </c>
      <c r="F23" s="67" t="s">
        <v>53</v>
      </c>
      <c r="G23" s="53" t="n">
        <v>3</v>
      </c>
      <c r="H23" s="53"/>
      <c r="I23" s="57" t="s">
        <v>64</v>
      </c>
      <c r="J23" s="46"/>
      <c r="K23" s="59"/>
      <c r="L23" s="31"/>
      <c r="M23" s="53"/>
      <c r="N23" s="63" t="s">
        <v>33</v>
      </c>
      <c r="O23" s="31"/>
      <c r="P23" s="31" t="n">
        <v>29</v>
      </c>
      <c r="Q23" s="64"/>
      <c r="R23" s="65" t="n">
        <v>245</v>
      </c>
      <c r="S23" s="65" t="n">
        <v>250</v>
      </c>
      <c r="T23" s="65" t="n">
        <v>0</v>
      </c>
      <c r="U23" s="66" t="n">
        <v>255</v>
      </c>
      <c r="V23" s="55" t="s">
        <v>90</v>
      </c>
      <c r="W23" s="56" t="s">
        <v>91</v>
      </c>
      <c r="Y23" s="48" t="s">
        <v>92</v>
      </c>
      <c r="Z23" s="2" t="n">
        <f aca="false">SEARCH("N",Y23)</f>
        <v>11</v>
      </c>
      <c r="AA23" s="2" t="n">
        <f aca="false">SEARCH("E",Y23)</f>
        <v>24</v>
      </c>
      <c r="AC23" s="49" t="str">
        <f aca="false">REPLACE(MID(Y23,1,Z23-1),3,1,",")</f>
        <v>49,2624072</v>
      </c>
      <c r="AD23" s="50" t="str">
        <f aca="false">REPLACE(MID(Y23,Z23+3,AA23-(Z23+3)),3,1,",")</f>
        <v>13,8728531</v>
      </c>
    </row>
    <row r="24" customFormat="false" ht="13.95" hidden="false" customHeight="true" outlineLevel="0" collapsed="false">
      <c r="A24" s="68"/>
      <c r="B24" s="31" t="n">
        <v>30</v>
      </c>
      <c r="C24" s="61" t="s">
        <v>2</v>
      </c>
      <c r="D24" s="62" t="s">
        <v>27</v>
      </c>
      <c r="E24" s="33" t="s">
        <v>93</v>
      </c>
      <c r="F24" s="67" t="s">
        <v>53</v>
      </c>
      <c r="G24" s="53" t="n">
        <v>3</v>
      </c>
      <c r="H24" s="53"/>
      <c r="I24" s="57" t="s">
        <v>64</v>
      </c>
      <c r="J24" s="46"/>
      <c r="K24" s="59"/>
      <c r="L24" s="31"/>
      <c r="M24" s="53"/>
      <c r="N24" s="63" t="s">
        <v>33</v>
      </c>
      <c r="O24" s="63"/>
      <c r="P24" s="31" t="n">
        <v>30</v>
      </c>
      <c r="Q24" s="64"/>
      <c r="R24" s="65" t="n">
        <v>245</v>
      </c>
      <c r="S24" s="65" t="n">
        <v>250</v>
      </c>
      <c r="T24" s="65" t="n">
        <v>0</v>
      </c>
      <c r="U24" s="66" t="n">
        <v>255</v>
      </c>
      <c r="V24" s="55" t="s">
        <v>94</v>
      </c>
      <c r="W24" s="56" t="s">
        <v>95</v>
      </c>
      <c r="Y24" s="48" t="s">
        <v>96</v>
      </c>
      <c r="Z24" s="2" t="n">
        <f aca="false">SEARCH("N",Y24)</f>
        <v>11</v>
      </c>
      <c r="AA24" s="2" t="n">
        <f aca="false">SEARCH("E",Y24)</f>
        <v>24</v>
      </c>
      <c r="AC24" s="49" t="str">
        <f aca="false">REPLACE(MID(Y24,1,Z24-1),3,1,",")</f>
        <v>49,2640736</v>
      </c>
      <c r="AD24" s="50" t="str">
        <f aca="false">REPLACE(MID(Y24,Z24+3,AA24-(Z24+3)),3,1,",")</f>
        <v>13,8740386</v>
      </c>
    </row>
    <row r="25" customFormat="false" ht="13.95" hidden="false" customHeight="true" outlineLevel="0" collapsed="false">
      <c r="A25" s="68"/>
      <c r="B25" s="31" t="n">
        <v>31</v>
      </c>
      <c r="C25" s="61" t="s">
        <v>2</v>
      </c>
      <c r="D25" s="62" t="s">
        <v>27</v>
      </c>
      <c r="E25" s="33" t="s">
        <v>93</v>
      </c>
      <c r="F25" s="67" t="s">
        <v>53</v>
      </c>
      <c r="G25" s="53" t="n">
        <v>2</v>
      </c>
      <c r="H25" s="53"/>
      <c r="I25" s="57" t="s">
        <v>64</v>
      </c>
      <c r="J25" s="46"/>
      <c r="K25" s="59"/>
      <c r="L25" s="31"/>
      <c r="M25" s="53"/>
      <c r="N25" s="63" t="s">
        <v>33</v>
      </c>
      <c r="O25" s="31"/>
      <c r="P25" s="31" t="n">
        <v>31</v>
      </c>
      <c r="Q25" s="64"/>
      <c r="R25" s="65" t="n">
        <v>245</v>
      </c>
      <c r="S25" s="65" t="n">
        <v>250</v>
      </c>
      <c r="T25" s="65" t="n">
        <v>0</v>
      </c>
      <c r="U25" s="66" t="n">
        <v>255</v>
      </c>
      <c r="V25" s="55" t="s">
        <v>97</v>
      </c>
      <c r="W25" s="56" t="s">
        <v>98</v>
      </c>
      <c r="Y25" s="48" t="s">
        <v>99</v>
      </c>
      <c r="Z25" s="2" t="n">
        <f aca="false">SEARCH("N",Y25)</f>
        <v>11</v>
      </c>
      <c r="AA25" s="2" t="n">
        <f aca="false">SEARCH("E",Y25)</f>
        <v>24</v>
      </c>
      <c r="AC25" s="49" t="str">
        <f aca="false">REPLACE(MID(Y25,1,Z25-1),3,1,",")</f>
        <v>49,2647703</v>
      </c>
      <c r="AD25" s="50" t="str">
        <f aca="false">REPLACE(MID(Y25,Z25+3,AA25-(Z25+3)),3,1,",")</f>
        <v>13,8734914</v>
      </c>
    </row>
    <row r="26" customFormat="false" ht="13.95" hidden="false" customHeight="true" outlineLevel="0" collapsed="false">
      <c r="A26" s="68"/>
      <c r="B26" s="31" t="n">
        <v>32</v>
      </c>
      <c r="C26" s="61" t="s">
        <v>2</v>
      </c>
      <c r="D26" s="62" t="s">
        <v>27</v>
      </c>
      <c r="E26" s="33" t="s">
        <v>100</v>
      </c>
      <c r="F26" s="67" t="s">
        <v>53</v>
      </c>
      <c r="G26" s="53" t="n">
        <v>2</v>
      </c>
      <c r="H26" s="53"/>
      <c r="I26" s="57" t="s">
        <v>64</v>
      </c>
      <c r="J26" s="46"/>
      <c r="K26" s="59"/>
      <c r="L26" s="31"/>
      <c r="M26" s="53"/>
      <c r="N26" s="63" t="s">
        <v>33</v>
      </c>
      <c r="O26" s="31"/>
      <c r="P26" s="31" t="n">
        <v>32</v>
      </c>
      <c r="Q26" s="64"/>
      <c r="R26" s="65" t="n">
        <v>245</v>
      </c>
      <c r="S26" s="65" t="n">
        <v>250</v>
      </c>
      <c r="T26" s="65" t="n">
        <v>0</v>
      </c>
      <c r="U26" s="66" t="n">
        <v>255</v>
      </c>
      <c r="V26" s="55" t="s">
        <v>101</v>
      </c>
      <c r="W26" s="56" t="s">
        <v>102</v>
      </c>
      <c r="Y26" s="48" t="s">
        <v>103</v>
      </c>
      <c r="Z26" s="2" t="n">
        <f aca="false">SEARCH("N",Y26)</f>
        <v>11</v>
      </c>
      <c r="AA26" s="2" t="n">
        <f aca="false">SEARCH("E",Y26)</f>
        <v>24</v>
      </c>
      <c r="AC26" s="49" t="str">
        <f aca="false">REPLACE(MID(Y26,1,Z26-1),3,1,",")</f>
        <v>49,2662369</v>
      </c>
      <c r="AD26" s="50" t="str">
        <f aca="false">REPLACE(MID(Y26,Z26+3,AA26-(Z26+3)),3,1,",")</f>
        <v>13,8726547</v>
      </c>
    </row>
    <row r="27" customFormat="false" ht="13.95" hidden="false" customHeight="true" outlineLevel="0" collapsed="false">
      <c r="A27" s="68"/>
      <c r="B27" s="31" t="n">
        <v>33</v>
      </c>
      <c r="C27" s="61" t="s">
        <v>2</v>
      </c>
      <c r="D27" s="62" t="s">
        <v>27</v>
      </c>
      <c r="E27" s="33" t="s">
        <v>93</v>
      </c>
      <c r="F27" s="67" t="s">
        <v>53</v>
      </c>
      <c r="G27" s="53" t="n">
        <v>2</v>
      </c>
      <c r="H27" s="53"/>
      <c r="I27" s="57" t="s">
        <v>64</v>
      </c>
      <c r="J27" s="46"/>
      <c r="K27" s="59"/>
      <c r="L27" s="31"/>
      <c r="M27" s="53"/>
      <c r="N27" s="63" t="s">
        <v>33</v>
      </c>
      <c r="O27" s="63"/>
      <c r="P27" s="31" t="n">
        <v>33</v>
      </c>
      <c r="Q27" s="64"/>
      <c r="R27" s="65" t="n">
        <v>245</v>
      </c>
      <c r="S27" s="65" t="n">
        <v>250</v>
      </c>
      <c r="T27" s="65" t="n">
        <v>0</v>
      </c>
      <c r="U27" s="66" t="n">
        <v>255</v>
      </c>
      <c r="V27" s="55" t="s">
        <v>104</v>
      </c>
      <c r="W27" s="56" t="s">
        <v>105</v>
      </c>
      <c r="Y27" s="48" t="s">
        <v>106</v>
      </c>
      <c r="Z27" s="2" t="n">
        <f aca="false">SEARCH("N",Y27)</f>
        <v>11</v>
      </c>
      <c r="AA27" s="2" t="n">
        <f aca="false">SEARCH("E",Y27)</f>
        <v>24</v>
      </c>
      <c r="AC27" s="49" t="str">
        <f aca="false">REPLACE(MID(Y27,1,Z27-1),3,1,",")</f>
        <v>49,2648647</v>
      </c>
      <c r="AD27" s="50" t="str">
        <f aca="false">REPLACE(MID(Y27,Z27+3,AA27-(Z27+3)),3,1,",")</f>
        <v>13,8710131</v>
      </c>
    </row>
    <row r="28" customFormat="false" ht="13.95" hidden="false" customHeight="true" outlineLevel="0" collapsed="false">
      <c r="A28" s="68"/>
      <c r="B28" s="31" t="n">
        <v>34</v>
      </c>
      <c r="C28" s="61" t="s">
        <v>2</v>
      </c>
      <c r="D28" s="62" t="s">
        <v>27</v>
      </c>
      <c r="E28" s="33" t="s">
        <v>107</v>
      </c>
      <c r="F28" s="67" t="s">
        <v>53</v>
      </c>
      <c r="G28" s="53" t="n">
        <v>2</v>
      </c>
      <c r="H28" s="53"/>
      <c r="I28" s="57" t="s">
        <v>64</v>
      </c>
      <c r="J28" s="46"/>
      <c r="K28" s="59"/>
      <c r="L28" s="31"/>
      <c r="M28" s="53"/>
      <c r="N28" s="63" t="s">
        <v>33</v>
      </c>
      <c r="O28" s="31"/>
      <c r="P28" s="31" t="n">
        <v>34</v>
      </c>
      <c r="Q28" s="64"/>
      <c r="R28" s="65" t="n">
        <v>245</v>
      </c>
      <c r="S28" s="65" t="n">
        <v>250</v>
      </c>
      <c r="T28" s="65" t="n">
        <v>0</v>
      </c>
      <c r="U28" s="66" t="n">
        <v>255</v>
      </c>
      <c r="V28" s="55" t="s">
        <v>108</v>
      </c>
      <c r="W28" s="56" t="s">
        <v>109</v>
      </c>
      <c r="Y28" s="48" t="s">
        <v>110</v>
      </c>
      <c r="Z28" s="2" t="n">
        <f aca="false">SEARCH("N",Y28)</f>
        <v>11</v>
      </c>
      <c r="AA28" s="2" t="n">
        <f aca="false">SEARCH("E",Y28)</f>
        <v>24</v>
      </c>
      <c r="AC28" s="49" t="str">
        <f aca="false">REPLACE(MID(Y28,1,Z28-1),3,1,",")</f>
        <v>49,2640350</v>
      </c>
      <c r="AD28" s="50" t="str">
        <f aca="false">REPLACE(MID(Y28,Z28+3,AA28-(Z28+3)),3,1,",")</f>
        <v>13,8716461</v>
      </c>
    </row>
    <row r="29" customFormat="false" ht="13.95" hidden="false" customHeight="true" outlineLevel="0" collapsed="false">
      <c r="A29" s="69"/>
      <c r="B29" s="31" t="n">
        <v>35</v>
      </c>
      <c r="C29" s="61" t="s">
        <v>2</v>
      </c>
      <c r="D29" s="62" t="s">
        <v>27</v>
      </c>
      <c r="E29" s="33" t="s">
        <v>107</v>
      </c>
      <c r="F29" s="67" t="s">
        <v>53</v>
      </c>
      <c r="G29" s="53" t="n">
        <v>2</v>
      </c>
      <c r="H29" s="53"/>
      <c r="I29" s="57" t="s">
        <v>64</v>
      </c>
      <c r="J29" s="46"/>
      <c r="K29" s="59"/>
      <c r="L29" s="31"/>
      <c r="M29" s="53"/>
      <c r="N29" s="63" t="s">
        <v>33</v>
      </c>
      <c r="O29" s="63"/>
      <c r="P29" s="31" t="n">
        <v>35</v>
      </c>
      <c r="Q29" s="64"/>
      <c r="R29" s="65" t="n">
        <v>245</v>
      </c>
      <c r="S29" s="65" t="n">
        <v>250</v>
      </c>
      <c r="T29" s="65" t="n">
        <v>0</v>
      </c>
      <c r="U29" s="66" t="n">
        <v>255</v>
      </c>
      <c r="V29" s="55" t="s">
        <v>111</v>
      </c>
      <c r="W29" s="56" t="s">
        <v>112</v>
      </c>
      <c r="Y29" s="48" t="s">
        <v>113</v>
      </c>
      <c r="Z29" s="2" t="n">
        <f aca="false">SEARCH("N",Y29)</f>
        <v>11</v>
      </c>
      <c r="AA29" s="2" t="n">
        <f aca="false">SEARCH("E",Y29)</f>
        <v>24</v>
      </c>
      <c r="AC29" s="49" t="str">
        <f aca="false">REPLACE(MID(Y29,1,Z29-1),3,1,",")</f>
        <v>49,2640561</v>
      </c>
      <c r="AD29" s="50" t="str">
        <f aca="false">REPLACE(MID(Y29,Z29+3,AA29-(Z29+3)),3,1,",")</f>
        <v>13,8691408</v>
      </c>
    </row>
    <row r="30" customFormat="false" ht="13.95" hidden="false" customHeight="true" outlineLevel="0" collapsed="false">
      <c r="A30" s="69"/>
      <c r="B30" s="31" t="n">
        <v>36</v>
      </c>
      <c r="C30" s="61" t="s">
        <v>2</v>
      </c>
      <c r="D30" s="62" t="s">
        <v>27</v>
      </c>
      <c r="E30" s="33" t="s">
        <v>93</v>
      </c>
      <c r="F30" s="67" t="s">
        <v>53</v>
      </c>
      <c r="G30" s="53" t="n">
        <v>3</v>
      </c>
      <c r="H30" s="53"/>
      <c r="I30" s="57" t="s">
        <v>64</v>
      </c>
      <c r="J30" s="46"/>
      <c r="K30" s="59"/>
      <c r="L30" s="31"/>
      <c r="M30" s="53"/>
      <c r="N30" s="63" t="s">
        <v>33</v>
      </c>
      <c r="O30" s="31"/>
      <c r="P30" s="31" t="n">
        <v>36</v>
      </c>
      <c r="Q30" s="64"/>
      <c r="R30" s="65" t="n">
        <v>245</v>
      </c>
      <c r="S30" s="65" t="n">
        <v>250</v>
      </c>
      <c r="T30" s="65" t="n">
        <v>0</v>
      </c>
      <c r="U30" s="66" t="n">
        <v>255</v>
      </c>
      <c r="V30" s="55" t="s">
        <v>114</v>
      </c>
      <c r="W30" s="56" t="s">
        <v>115</v>
      </c>
      <c r="Y30" s="48" t="s">
        <v>116</v>
      </c>
      <c r="Z30" s="2" t="n">
        <f aca="false">SEARCH("N",Y30)</f>
        <v>11</v>
      </c>
      <c r="AA30" s="2" t="n">
        <f aca="false">SEARCH("E",Y30)</f>
        <v>24</v>
      </c>
      <c r="AC30" s="49" t="str">
        <f aca="false">REPLACE(MID(Y30,1,Z30-1),3,1,",")</f>
        <v>49,2649592</v>
      </c>
      <c r="AD30" s="50" t="str">
        <f aca="false">REPLACE(MID(Y30,Z30+3,AA30-(Z30+3)),3,1,",")</f>
        <v>13,8682825</v>
      </c>
    </row>
    <row r="31" customFormat="false" ht="13.95" hidden="false" customHeight="true" outlineLevel="0" collapsed="false">
      <c r="A31" s="69"/>
      <c r="B31" s="31" t="n">
        <v>37</v>
      </c>
      <c r="C31" s="61" t="s">
        <v>2</v>
      </c>
      <c r="D31" s="62" t="s">
        <v>27</v>
      </c>
      <c r="E31" s="33" t="s">
        <v>117</v>
      </c>
      <c r="F31" s="67" t="s">
        <v>53</v>
      </c>
      <c r="G31" s="53" t="n">
        <v>2</v>
      </c>
      <c r="H31" s="53"/>
      <c r="I31" s="57" t="s">
        <v>64</v>
      </c>
      <c r="J31" s="46"/>
      <c r="K31" s="59"/>
      <c r="L31" s="31"/>
      <c r="M31" s="53"/>
      <c r="N31" s="63" t="s">
        <v>33</v>
      </c>
      <c r="O31" s="63"/>
      <c r="P31" s="31" t="n">
        <v>37</v>
      </c>
      <c r="Q31" s="64"/>
      <c r="R31" s="65" t="n">
        <v>245</v>
      </c>
      <c r="S31" s="65" t="n">
        <v>250</v>
      </c>
      <c r="T31" s="65" t="n">
        <v>0</v>
      </c>
      <c r="U31" s="66" t="n">
        <v>255</v>
      </c>
      <c r="V31" s="55" t="s">
        <v>118</v>
      </c>
      <c r="W31" s="56" t="s">
        <v>119</v>
      </c>
      <c r="Y31" s="48" t="s">
        <v>120</v>
      </c>
      <c r="Z31" s="2" t="n">
        <f aca="false">SEARCH("N",Y31)</f>
        <v>11</v>
      </c>
      <c r="AA31" s="2" t="n">
        <f aca="false">SEARCH("E",Y31)</f>
        <v>24</v>
      </c>
      <c r="AC31" s="49" t="str">
        <f aca="false">REPLACE(MID(Y31,1,Z31-1),3,1,",")</f>
        <v>49,2644656</v>
      </c>
      <c r="AD31" s="50" t="str">
        <f aca="false">REPLACE(MID(Y31,Z31+3,AA31-(Z31+3)),3,1,",")</f>
        <v>13,8673331</v>
      </c>
    </row>
    <row r="32" customFormat="false" ht="13.95" hidden="false" customHeight="true" outlineLevel="0" collapsed="false">
      <c r="A32" s="69"/>
      <c r="B32" s="31" t="n">
        <v>38</v>
      </c>
      <c r="C32" s="61" t="s">
        <v>2</v>
      </c>
      <c r="D32" s="62" t="s">
        <v>27</v>
      </c>
      <c r="E32" s="33" t="s">
        <v>117</v>
      </c>
      <c r="F32" s="67" t="s">
        <v>53</v>
      </c>
      <c r="G32" s="53" t="n">
        <v>3</v>
      </c>
      <c r="H32" s="53"/>
      <c r="I32" s="57" t="s">
        <v>64</v>
      </c>
      <c r="J32" s="46"/>
      <c r="K32" s="59"/>
      <c r="L32" s="31"/>
      <c r="M32" s="53"/>
      <c r="N32" s="63" t="s">
        <v>33</v>
      </c>
      <c r="O32" s="31"/>
      <c r="P32" s="31" t="n">
        <v>38</v>
      </c>
      <c r="Q32" s="64"/>
      <c r="R32" s="65" t="n">
        <v>245</v>
      </c>
      <c r="S32" s="65" t="n">
        <v>250</v>
      </c>
      <c r="T32" s="65" t="n">
        <v>0</v>
      </c>
      <c r="U32" s="66" t="n">
        <v>255</v>
      </c>
      <c r="V32" s="55" t="s">
        <v>121</v>
      </c>
      <c r="W32" s="56" t="s">
        <v>122</v>
      </c>
      <c r="Y32" s="48" t="s">
        <v>123</v>
      </c>
      <c r="Z32" s="2" t="n">
        <f aca="false">SEARCH("N",Y32)</f>
        <v>11</v>
      </c>
      <c r="AA32" s="2" t="n">
        <f aca="false">SEARCH("E",Y32)</f>
        <v>24</v>
      </c>
      <c r="AC32" s="49" t="str">
        <f aca="false">REPLACE(MID(Y32,1,Z32-1),3,1,",")</f>
        <v>49,2657294</v>
      </c>
      <c r="AD32" s="50" t="str">
        <f aca="false">REPLACE(MID(Y32,Z32+3,AA32-(Z32+3)),3,1,",")</f>
        <v>13,8672742</v>
      </c>
    </row>
    <row r="33" customFormat="false" ht="13.95" hidden="false" customHeight="true" outlineLevel="0" collapsed="false">
      <c r="A33" s="69"/>
      <c r="B33" s="31" t="n">
        <v>39</v>
      </c>
      <c r="C33" s="61" t="s">
        <v>2</v>
      </c>
      <c r="D33" s="62" t="s">
        <v>27</v>
      </c>
      <c r="E33" s="33" t="s">
        <v>124</v>
      </c>
      <c r="F33" s="67" t="s">
        <v>53</v>
      </c>
      <c r="G33" s="53" t="n">
        <v>3</v>
      </c>
      <c r="H33" s="53"/>
      <c r="I33" s="57" t="s">
        <v>64</v>
      </c>
      <c r="J33" s="46"/>
      <c r="K33" s="59"/>
      <c r="L33" s="31"/>
      <c r="M33" s="53"/>
      <c r="N33" s="63" t="s">
        <v>33</v>
      </c>
      <c r="O33" s="63"/>
      <c r="P33" s="31" t="n">
        <v>39</v>
      </c>
      <c r="Q33" s="64"/>
      <c r="R33" s="65" t="n">
        <v>245</v>
      </c>
      <c r="S33" s="65" t="n">
        <v>250</v>
      </c>
      <c r="T33" s="65" t="n">
        <v>0</v>
      </c>
      <c r="U33" s="66" t="n">
        <v>255</v>
      </c>
      <c r="V33" s="55" t="s">
        <v>125</v>
      </c>
      <c r="W33" s="56" t="s">
        <v>126</v>
      </c>
      <c r="Y33" s="48" t="s">
        <v>127</v>
      </c>
      <c r="Z33" s="2" t="n">
        <f aca="false">SEARCH("N",Y33)</f>
        <v>11</v>
      </c>
      <c r="AA33" s="2" t="n">
        <f aca="false">SEARCH("E",Y33)</f>
        <v>24</v>
      </c>
      <c r="AC33" s="49" t="str">
        <f aca="false">REPLACE(MID(Y33,1,Z33-1),3,1,",")</f>
        <v>49,2646478</v>
      </c>
      <c r="AD33" s="50" t="str">
        <f aca="false">REPLACE(MID(Y33,Z33+3,AA33-(Z33+3)),3,1,",")</f>
        <v>13,8664586</v>
      </c>
    </row>
    <row r="34" customFormat="false" ht="13.95" hidden="false" customHeight="true" outlineLevel="0" collapsed="false">
      <c r="A34" s="69"/>
      <c r="B34" s="31" t="n">
        <v>40</v>
      </c>
      <c r="C34" s="61" t="s">
        <v>2</v>
      </c>
      <c r="D34" s="62" t="s">
        <v>27</v>
      </c>
      <c r="E34" s="33" t="s">
        <v>93</v>
      </c>
      <c r="F34" s="67" t="s">
        <v>53</v>
      </c>
      <c r="G34" s="53" t="n">
        <v>3</v>
      </c>
      <c r="H34" s="53"/>
      <c r="I34" s="57" t="s">
        <v>64</v>
      </c>
      <c r="J34" s="46"/>
      <c r="K34" s="59"/>
      <c r="L34" s="31"/>
      <c r="M34" s="53"/>
      <c r="N34" s="63" t="s">
        <v>33</v>
      </c>
      <c r="O34" s="31"/>
      <c r="P34" s="31" t="n">
        <v>40</v>
      </c>
      <c r="Q34" s="64"/>
      <c r="R34" s="65" t="n">
        <v>245</v>
      </c>
      <c r="S34" s="65" t="n">
        <v>250</v>
      </c>
      <c r="T34" s="65" t="n">
        <v>0</v>
      </c>
      <c r="U34" s="66" t="n">
        <v>255</v>
      </c>
      <c r="V34" s="55" t="s">
        <v>128</v>
      </c>
      <c r="W34" s="56" t="s">
        <v>129</v>
      </c>
      <c r="Y34" s="48" t="s">
        <v>130</v>
      </c>
      <c r="Z34" s="2" t="n">
        <f aca="false">SEARCH("N",Y34)</f>
        <v>11</v>
      </c>
      <c r="AA34" s="2" t="n">
        <f aca="false">SEARCH("E",Y34)</f>
        <v>24</v>
      </c>
      <c r="AC34" s="49" t="str">
        <f aca="false">REPLACE(MID(Y34,1,Z34-1),3,1,",")</f>
        <v>49,2654983</v>
      </c>
      <c r="AD34" s="50" t="str">
        <f aca="false">REPLACE(MID(Y34,Z34+3,AA34-(Z34+3)),3,1,",")</f>
        <v>13,8658794</v>
      </c>
    </row>
    <row r="35" customFormat="false" ht="13.95" hidden="false" customHeight="true" outlineLevel="0" collapsed="false">
      <c r="A35" s="69"/>
      <c r="B35" s="31" t="n">
        <v>41</v>
      </c>
      <c r="C35" s="61" t="s">
        <v>2</v>
      </c>
      <c r="D35" s="62" t="s">
        <v>27</v>
      </c>
      <c r="E35" s="33" t="s">
        <v>131</v>
      </c>
      <c r="F35" s="67" t="s">
        <v>46</v>
      </c>
      <c r="G35" s="53" t="n">
        <v>3</v>
      </c>
      <c r="H35" s="53"/>
      <c r="I35" s="57" t="s">
        <v>64</v>
      </c>
      <c r="J35" s="46"/>
      <c r="K35" s="59"/>
      <c r="L35" s="31"/>
      <c r="M35" s="53"/>
      <c r="N35" s="63" t="s">
        <v>33</v>
      </c>
      <c r="O35" s="63"/>
      <c r="P35" s="31" t="n">
        <v>41</v>
      </c>
      <c r="Q35" s="64"/>
      <c r="R35" s="65" t="n">
        <v>245</v>
      </c>
      <c r="S35" s="65" t="n">
        <v>250</v>
      </c>
      <c r="T35" s="65" t="n">
        <v>0</v>
      </c>
      <c r="U35" s="66" t="n">
        <v>255</v>
      </c>
      <c r="V35" s="55" t="s">
        <v>132</v>
      </c>
      <c r="W35" s="56" t="s">
        <v>133</v>
      </c>
      <c r="Y35" s="48" t="s">
        <v>134</v>
      </c>
      <c r="Z35" s="2" t="n">
        <f aca="false">SEARCH("N",Y35)</f>
        <v>11</v>
      </c>
      <c r="AA35" s="2" t="n">
        <f aca="false">SEARCH("E",Y35)</f>
        <v>24</v>
      </c>
      <c r="AC35" s="49" t="str">
        <f aca="false">REPLACE(MID(Y35,1,Z35-1),3,1,",")</f>
        <v>49,2644025</v>
      </c>
      <c r="AD35" s="50" t="str">
        <f aca="false">REPLACE(MID(Y35,Z35+3,AA35-(Z35+3)),3,1,",")</f>
        <v>13,8641950</v>
      </c>
    </row>
    <row r="36" customFormat="false" ht="13.95" hidden="false" customHeight="true" outlineLevel="0" collapsed="false">
      <c r="A36" s="69"/>
      <c r="B36" s="31" t="n">
        <v>42</v>
      </c>
      <c r="C36" s="61" t="s">
        <v>2</v>
      </c>
      <c r="D36" s="62" t="s">
        <v>27</v>
      </c>
      <c r="E36" s="33" t="s">
        <v>131</v>
      </c>
      <c r="F36" s="67" t="s">
        <v>46</v>
      </c>
      <c r="G36" s="53" t="n">
        <v>3</v>
      </c>
      <c r="H36" s="53"/>
      <c r="I36" s="57" t="s">
        <v>64</v>
      </c>
      <c r="J36" s="46"/>
      <c r="K36" s="59"/>
      <c r="L36" s="31"/>
      <c r="M36" s="53"/>
      <c r="N36" s="63" t="s">
        <v>33</v>
      </c>
      <c r="O36" s="31"/>
      <c r="P36" s="31" t="n">
        <v>42</v>
      </c>
      <c r="Q36" s="64"/>
      <c r="R36" s="65" t="n">
        <v>245</v>
      </c>
      <c r="S36" s="65" t="n">
        <v>250</v>
      </c>
      <c r="T36" s="65" t="n">
        <v>0</v>
      </c>
      <c r="U36" s="66" t="n">
        <v>255</v>
      </c>
      <c r="V36" s="55" t="s">
        <v>135</v>
      </c>
      <c r="W36" s="56" t="s">
        <v>136</v>
      </c>
      <c r="Y36" s="48" t="s">
        <v>137</v>
      </c>
      <c r="Z36" s="2" t="n">
        <f aca="false">SEARCH("N",Y36)</f>
        <v>11</v>
      </c>
      <c r="AA36" s="2" t="n">
        <f aca="false">SEARCH("E",Y36)</f>
        <v>24</v>
      </c>
      <c r="AC36" s="49" t="str">
        <f aca="false">REPLACE(MID(Y36,1,Z36-1),3,1,",")</f>
        <v>49,2668811</v>
      </c>
      <c r="AD36" s="50" t="str">
        <f aca="false">REPLACE(MID(Y36,Z36+3,AA36-(Z36+3)),3,1,",")</f>
        <v>13,8645275</v>
      </c>
    </row>
    <row r="37" customFormat="false" ht="13.95" hidden="false" customHeight="true" outlineLevel="0" collapsed="false">
      <c r="A37" s="69"/>
      <c r="B37" s="31" t="n">
        <v>43</v>
      </c>
      <c r="C37" s="61" t="s">
        <v>2</v>
      </c>
      <c r="D37" s="62" t="s">
        <v>27</v>
      </c>
      <c r="E37" s="33" t="s">
        <v>131</v>
      </c>
      <c r="F37" s="67" t="s">
        <v>46</v>
      </c>
      <c r="G37" s="53" t="n">
        <v>3</v>
      </c>
      <c r="H37" s="53"/>
      <c r="I37" s="57" t="s">
        <v>64</v>
      </c>
      <c r="J37" s="46"/>
      <c r="K37" s="59"/>
      <c r="L37" s="31"/>
      <c r="M37" s="53"/>
      <c r="N37" s="63" t="s">
        <v>33</v>
      </c>
      <c r="O37" s="63"/>
      <c r="P37" s="31" t="n">
        <v>43</v>
      </c>
      <c r="Q37" s="64"/>
      <c r="R37" s="65" t="n">
        <v>245</v>
      </c>
      <c r="S37" s="65" t="n">
        <v>250</v>
      </c>
      <c r="T37" s="65" t="n">
        <v>0</v>
      </c>
      <c r="U37" s="66" t="n">
        <v>255</v>
      </c>
      <c r="V37" s="55" t="s">
        <v>138</v>
      </c>
      <c r="W37" s="56" t="s">
        <v>139</v>
      </c>
      <c r="Y37" s="48" t="s">
        <v>140</v>
      </c>
      <c r="Z37" s="2" t="n">
        <f aca="false">SEARCH("N",Y37)</f>
        <v>11</v>
      </c>
      <c r="AA37" s="2" t="n">
        <f aca="false">SEARCH("E",Y37)</f>
        <v>24</v>
      </c>
      <c r="AC37" s="49" t="str">
        <f aca="false">REPLACE(MID(Y37,1,Z37-1),3,1,",")</f>
        <v>49,2676967</v>
      </c>
      <c r="AD37" s="50" t="str">
        <f aca="false">REPLACE(MID(Y37,Z37+3,AA37-(Z37+3)),3,1,",")</f>
        <v>13,8648333</v>
      </c>
    </row>
    <row r="38" customFormat="false" ht="13.95" hidden="false" customHeight="true" outlineLevel="0" collapsed="false">
      <c r="A38" s="69"/>
      <c r="B38" s="31" t="n">
        <v>44</v>
      </c>
      <c r="C38" s="61" t="s">
        <v>2</v>
      </c>
      <c r="D38" s="62" t="s">
        <v>27</v>
      </c>
      <c r="E38" s="33" t="s">
        <v>131</v>
      </c>
      <c r="F38" s="67" t="s">
        <v>46</v>
      </c>
      <c r="G38" s="53" t="n">
        <v>3</v>
      </c>
      <c r="H38" s="53"/>
      <c r="I38" s="57" t="s">
        <v>141</v>
      </c>
      <c r="J38" s="46"/>
      <c r="K38" s="59"/>
      <c r="L38" s="31"/>
      <c r="M38" s="53"/>
      <c r="N38" s="63" t="s">
        <v>33</v>
      </c>
      <c r="O38" s="31"/>
      <c r="P38" s="31" t="n">
        <v>44</v>
      </c>
      <c r="Q38" s="64"/>
      <c r="R38" s="65" t="n">
        <v>244</v>
      </c>
      <c r="S38" s="65" t="n">
        <v>250</v>
      </c>
      <c r="T38" s="65" t="n">
        <v>0</v>
      </c>
      <c r="U38" s="66" t="n">
        <v>255</v>
      </c>
      <c r="V38" s="55" t="s">
        <v>142</v>
      </c>
      <c r="W38" s="56" t="s">
        <v>143</v>
      </c>
      <c r="Y38" s="48" t="s">
        <v>144</v>
      </c>
      <c r="Z38" s="2" t="n">
        <f aca="false">SEARCH("N",Y38)</f>
        <v>11</v>
      </c>
      <c r="AA38" s="2" t="n">
        <f aca="false">SEARCH("E",Y38)</f>
        <v>24</v>
      </c>
      <c r="AC38" s="49" t="str">
        <f aca="false">REPLACE(MID(Y38,1,Z38-1),3,1,",")</f>
        <v>49,2694222</v>
      </c>
      <c r="AD38" s="50" t="str">
        <f aca="false">REPLACE(MID(Y38,Z38+3,AA38-(Z38+3)),3,1,",")</f>
        <v>13,8655950</v>
      </c>
    </row>
    <row r="39" customFormat="false" ht="13.95" hidden="false" customHeight="true" outlineLevel="0" collapsed="false">
      <c r="A39" s="69"/>
      <c r="B39" s="31" t="n">
        <v>45</v>
      </c>
      <c r="C39" s="61" t="s">
        <v>2</v>
      </c>
      <c r="D39" s="62" t="s">
        <v>27</v>
      </c>
      <c r="E39" s="33" t="s">
        <v>145</v>
      </c>
      <c r="F39" s="67" t="s">
        <v>46</v>
      </c>
      <c r="G39" s="53" t="n">
        <v>3</v>
      </c>
      <c r="H39" s="53"/>
      <c r="I39" s="57" t="s">
        <v>141</v>
      </c>
      <c r="J39" s="46"/>
      <c r="K39" s="59"/>
      <c r="L39" s="31"/>
      <c r="M39" s="53"/>
      <c r="N39" s="63" t="s">
        <v>33</v>
      </c>
      <c r="O39" s="63"/>
      <c r="P39" s="31" t="n">
        <v>45</v>
      </c>
      <c r="Q39" s="64"/>
      <c r="R39" s="65" t="n">
        <v>244</v>
      </c>
      <c r="S39" s="65" t="n">
        <v>250</v>
      </c>
      <c r="T39" s="65" t="n">
        <v>0</v>
      </c>
      <c r="U39" s="66" t="n">
        <v>255</v>
      </c>
      <c r="V39" s="55" t="s">
        <v>146</v>
      </c>
      <c r="W39" s="56" t="s">
        <v>147</v>
      </c>
      <c r="Y39" s="48" t="s">
        <v>148</v>
      </c>
      <c r="Z39" s="2" t="n">
        <f aca="false">SEARCH("N",Y39)</f>
        <v>11</v>
      </c>
      <c r="AA39" s="2" t="n">
        <f aca="false">SEARCH("E",Y39)</f>
        <v>24</v>
      </c>
      <c r="AC39" s="49" t="str">
        <f aca="false">REPLACE(MID(Y39,1,Z39-1),3,1,",")</f>
        <v>49,2718656</v>
      </c>
      <c r="AD39" s="50" t="str">
        <f aca="false">REPLACE(MID(Y39,Z39+3,AA39-(Z39+3)),3,1,",")</f>
        <v>13,8688781</v>
      </c>
    </row>
    <row r="40" customFormat="false" ht="13.95" hidden="false" customHeight="true" outlineLevel="0" collapsed="false">
      <c r="A40" s="69"/>
      <c r="B40" s="31" t="n">
        <v>46</v>
      </c>
      <c r="C40" s="61" t="s">
        <v>2</v>
      </c>
      <c r="D40" s="62" t="s">
        <v>27</v>
      </c>
      <c r="E40" s="33" t="s">
        <v>141</v>
      </c>
      <c r="F40" s="67" t="s">
        <v>46</v>
      </c>
      <c r="G40" s="53" t="n">
        <v>3</v>
      </c>
      <c r="H40" s="53"/>
      <c r="I40" s="57" t="s">
        <v>141</v>
      </c>
      <c r="J40" s="46"/>
      <c r="K40" s="59"/>
      <c r="L40" s="31"/>
      <c r="M40" s="53"/>
      <c r="N40" s="63" t="s">
        <v>33</v>
      </c>
      <c r="O40" s="31"/>
      <c r="P40" s="31" t="n">
        <v>46</v>
      </c>
      <c r="Q40" s="64"/>
      <c r="R40" s="65" t="n">
        <v>244</v>
      </c>
      <c r="S40" s="65" t="n">
        <v>250</v>
      </c>
      <c r="T40" s="65" t="n">
        <v>0</v>
      </c>
      <c r="U40" s="66" t="n">
        <v>255</v>
      </c>
      <c r="V40" s="55" t="s">
        <v>149</v>
      </c>
      <c r="W40" s="56" t="s">
        <v>150</v>
      </c>
      <c r="Y40" s="48" t="s">
        <v>151</v>
      </c>
      <c r="Z40" s="2" t="n">
        <f aca="false">SEARCH("N",Y40)</f>
        <v>11</v>
      </c>
      <c r="AA40" s="2" t="n">
        <f aca="false">SEARCH("E",Y40)</f>
        <v>24</v>
      </c>
      <c r="AC40" s="49" t="str">
        <f aca="false">REPLACE(MID(Y40,1,Z40-1),3,1,",")</f>
        <v>49,2719214</v>
      </c>
      <c r="AD40" s="50" t="str">
        <f aca="false">REPLACE(MID(Y40,Z40+3,AA40-(Z40+3)),3,1,",")</f>
        <v>13,8671292</v>
      </c>
    </row>
    <row r="41" customFormat="false" ht="13.95" hidden="false" customHeight="true" outlineLevel="0" collapsed="false">
      <c r="A41" s="69"/>
      <c r="B41" s="31" t="n">
        <v>47</v>
      </c>
      <c r="C41" s="61" t="s">
        <v>2</v>
      </c>
      <c r="D41" s="62" t="s">
        <v>27</v>
      </c>
      <c r="E41" s="33" t="s">
        <v>141</v>
      </c>
      <c r="F41" s="67" t="s">
        <v>46</v>
      </c>
      <c r="G41" s="53" t="n">
        <v>4</v>
      </c>
      <c r="H41" s="53"/>
      <c r="I41" s="57" t="s">
        <v>141</v>
      </c>
      <c r="J41" s="46"/>
      <c r="K41" s="59"/>
      <c r="L41" s="31"/>
      <c r="M41" s="53"/>
      <c r="N41" s="63" t="s">
        <v>33</v>
      </c>
      <c r="O41" s="63"/>
      <c r="P41" s="31" t="n">
        <v>47</v>
      </c>
      <c r="Q41" s="64"/>
      <c r="R41" s="65" t="n">
        <v>244</v>
      </c>
      <c r="S41" s="65" t="n">
        <v>250</v>
      </c>
      <c r="T41" s="65" t="n">
        <v>0</v>
      </c>
      <c r="U41" s="66" t="n">
        <v>255</v>
      </c>
      <c r="V41" s="55" t="s">
        <v>152</v>
      </c>
      <c r="W41" s="56" t="s">
        <v>119</v>
      </c>
      <c r="Y41" s="48" t="s">
        <v>153</v>
      </c>
      <c r="Z41" s="2" t="n">
        <f aca="false">SEARCH("N",Y41)</f>
        <v>11</v>
      </c>
      <c r="AA41" s="2" t="n">
        <f aca="false">SEARCH("E",Y41)</f>
        <v>24</v>
      </c>
      <c r="AC41" s="49" t="str">
        <f aca="false">REPLACE(MID(Y41,1,Z41-1),3,1,",")</f>
        <v>49,2731886</v>
      </c>
      <c r="AD41" s="50" t="str">
        <f aca="false">REPLACE(MID(Y41,Z41+3,AA41-(Z41+3)),3,1,",")</f>
        <v>13,8673331</v>
      </c>
    </row>
    <row r="42" customFormat="false" ht="13.95" hidden="false" customHeight="true" outlineLevel="0" collapsed="false">
      <c r="A42" s="69"/>
      <c r="B42" s="31" t="n">
        <v>48</v>
      </c>
      <c r="C42" s="61" t="s">
        <v>2</v>
      </c>
      <c r="D42" s="62" t="s">
        <v>27</v>
      </c>
      <c r="E42" s="33" t="s">
        <v>141</v>
      </c>
      <c r="F42" s="67" t="s">
        <v>46</v>
      </c>
      <c r="G42" s="53" t="n">
        <v>4</v>
      </c>
      <c r="H42" s="53"/>
      <c r="I42" s="57" t="s">
        <v>141</v>
      </c>
      <c r="J42" s="46"/>
      <c r="K42" s="59"/>
      <c r="L42" s="31"/>
      <c r="M42" s="53"/>
      <c r="N42" s="63" t="s">
        <v>33</v>
      </c>
      <c r="O42" s="31"/>
      <c r="P42" s="31" t="n">
        <v>48</v>
      </c>
      <c r="Q42" s="64"/>
      <c r="R42" s="65" t="n">
        <v>244</v>
      </c>
      <c r="S42" s="65" t="n">
        <v>250</v>
      </c>
      <c r="T42" s="65" t="n">
        <v>0</v>
      </c>
      <c r="U42" s="66" t="n">
        <v>255</v>
      </c>
      <c r="V42" s="55" t="s">
        <v>154</v>
      </c>
      <c r="W42" s="56" t="s">
        <v>155</v>
      </c>
      <c r="Y42" s="48" t="s">
        <v>156</v>
      </c>
      <c r="Z42" s="2" t="n">
        <f aca="false">SEARCH("N",Y42)</f>
        <v>11</v>
      </c>
      <c r="AA42" s="2" t="n">
        <f aca="false">SEARCH("E",Y42)</f>
        <v>24</v>
      </c>
      <c r="AC42" s="49" t="str">
        <f aca="false">REPLACE(MID(Y42,1,Z42-1),3,1,",")</f>
        <v>49,2733775</v>
      </c>
      <c r="AD42" s="50" t="str">
        <f aca="false">REPLACE(MID(Y42,Z42+3,AA42-(Z42+3)),3,1,",")</f>
        <v>13,8643933</v>
      </c>
    </row>
    <row r="43" customFormat="false" ht="13.95" hidden="false" customHeight="true" outlineLevel="0" collapsed="false">
      <c r="A43" s="69"/>
      <c r="B43" s="31" t="n">
        <v>49</v>
      </c>
      <c r="C43" s="61" t="s">
        <v>2</v>
      </c>
      <c r="D43" s="62" t="s">
        <v>27</v>
      </c>
      <c r="E43" s="33" t="s">
        <v>141</v>
      </c>
      <c r="F43" s="67" t="s">
        <v>46</v>
      </c>
      <c r="G43" s="53" t="n">
        <v>3</v>
      </c>
      <c r="H43" s="53"/>
      <c r="I43" s="57" t="s">
        <v>141</v>
      </c>
      <c r="J43" s="46"/>
      <c r="K43" s="59"/>
      <c r="L43" s="31"/>
      <c r="M43" s="53"/>
      <c r="N43" s="63" t="s">
        <v>33</v>
      </c>
      <c r="O43" s="63"/>
      <c r="P43" s="31" t="n">
        <v>49</v>
      </c>
      <c r="Q43" s="64"/>
      <c r="R43" s="65" t="n">
        <v>244</v>
      </c>
      <c r="S43" s="65" t="n">
        <v>250</v>
      </c>
      <c r="T43" s="65" t="n">
        <v>0</v>
      </c>
      <c r="U43" s="66" t="n">
        <v>255</v>
      </c>
      <c r="V43" s="55" t="s">
        <v>157</v>
      </c>
      <c r="W43" s="56" t="s">
        <v>158</v>
      </c>
      <c r="Y43" s="48" t="s">
        <v>159</v>
      </c>
      <c r="Z43" s="2" t="n">
        <f aca="false">SEARCH("N",Y43)</f>
        <v>11</v>
      </c>
      <c r="AA43" s="2" t="n">
        <f aca="false">SEARCH("E",Y43)</f>
        <v>24</v>
      </c>
      <c r="AC43" s="49" t="str">
        <f aca="false">REPLACE(MID(Y43,1,Z43-1),3,1,",")</f>
        <v>49,2739375</v>
      </c>
      <c r="AD43" s="50" t="str">
        <f aca="false">REPLACE(MID(Y43,Z43+3,AA43-(Z43+3)),3,1,",")</f>
        <v>13,8654233</v>
      </c>
    </row>
    <row r="44" customFormat="false" ht="13.95" hidden="false" customHeight="true" outlineLevel="0" collapsed="false">
      <c r="A44" s="69"/>
      <c r="B44" s="31" t="n">
        <v>50</v>
      </c>
      <c r="C44" s="61" t="s">
        <v>2</v>
      </c>
      <c r="D44" s="62" t="s">
        <v>27</v>
      </c>
      <c r="E44" s="33" t="s">
        <v>141</v>
      </c>
      <c r="F44" s="67" t="s">
        <v>46</v>
      </c>
      <c r="G44" s="53" t="n">
        <v>3</v>
      </c>
      <c r="H44" s="53"/>
      <c r="I44" s="57" t="s">
        <v>141</v>
      </c>
      <c r="J44" s="46"/>
      <c r="K44" s="59"/>
      <c r="L44" s="31"/>
      <c r="M44" s="53"/>
      <c r="N44" s="63" t="s">
        <v>33</v>
      </c>
      <c r="O44" s="31"/>
      <c r="P44" s="31" t="n">
        <v>50</v>
      </c>
      <c r="Q44" s="64"/>
      <c r="R44" s="65" t="n">
        <v>244</v>
      </c>
      <c r="S44" s="65" t="n">
        <v>250</v>
      </c>
      <c r="T44" s="65" t="n">
        <v>0</v>
      </c>
      <c r="U44" s="66" t="n">
        <v>255</v>
      </c>
      <c r="V44" s="55" t="s">
        <v>160</v>
      </c>
      <c r="W44" s="56" t="s">
        <v>161</v>
      </c>
      <c r="Y44" s="48" t="s">
        <v>162</v>
      </c>
      <c r="Z44" s="2" t="n">
        <f aca="false">SEARCH("N",Y44)</f>
        <v>11</v>
      </c>
      <c r="AA44" s="2" t="n">
        <f aca="false">SEARCH("E",Y44)</f>
        <v>24</v>
      </c>
      <c r="AC44" s="49" t="str">
        <f aca="false">REPLACE(MID(Y44,1,Z44-1),3,1,",")</f>
        <v>49,2754356</v>
      </c>
      <c r="AD44" s="50" t="str">
        <f aca="false">REPLACE(MID(Y44,Z44+3,AA44-(Z44+3)),3,1,",")</f>
        <v>13,8645758</v>
      </c>
    </row>
    <row r="45" customFormat="false" ht="13.95" hidden="false" customHeight="true" outlineLevel="0" collapsed="false">
      <c r="A45" s="69"/>
      <c r="B45" s="31" t="n">
        <v>51</v>
      </c>
      <c r="C45" s="61" t="s">
        <v>2</v>
      </c>
      <c r="D45" s="62" t="s">
        <v>27</v>
      </c>
      <c r="E45" s="33" t="s">
        <v>141</v>
      </c>
      <c r="F45" s="67" t="s">
        <v>46</v>
      </c>
      <c r="G45" s="53" t="n">
        <v>3</v>
      </c>
      <c r="H45" s="53"/>
      <c r="I45" s="57" t="s">
        <v>141</v>
      </c>
      <c r="J45" s="46"/>
      <c r="K45" s="59"/>
      <c r="L45" s="31"/>
      <c r="M45" s="53"/>
      <c r="N45" s="63" t="s">
        <v>33</v>
      </c>
      <c r="O45" s="63"/>
      <c r="P45" s="31" t="n">
        <v>51</v>
      </c>
      <c r="Q45" s="64"/>
      <c r="R45" s="65" t="n">
        <v>244</v>
      </c>
      <c r="S45" s="65" t="n">
        <v>250</v>
      </c>
      <c r="T45" s="65" t="n">
        <v>0</v>
      </c>
      <c r="U45" s="66" t="n">
        <v>255</v>
      </c>
      <c r="V45" s="55" t="s">
        <v>163</v>
      </c>
      <c r="W45" s="56" t="s">
        <v>164</v>
      </c>
      <c r="Y45" s="48" t="s">
        <v>165</v>
      </c>
      <c r="Z45" s="2" t="n">
        <f aca="false">SEARCH("N",Y45)</f>
        <v>11</v>
      </c>
      <c r="AA45" s="2" t="n">
        <f aca="false">SEARCH("E",Y45)</f>
        <v>24</v>
      </c>
      <c r="AC45" s="49" t="str">
        <f aca="false">REPLACE(MID(Y45,1,Z45-1),3,1,",")</f>
        <v>49,2743714</v>
      </c>
      <c r="AD45" s="50" t="str">
        <f aca="false">REPLACE(MID(Y45,Z45+3,AA45-(Z45+3)),3,1,",")</f>
        <v>13,8676872</v>
      </c>
    </row>
    <row r="46" customFormat="false" ht="13.95" hidden="false" customHeight="true" outlineLevel="0" collapsed="false">
      <c r="A46" s="69"/>
      <c r="B46" s="31" t="n">
        <v>52</v>
      </c>
      <c r="C46" s="61" t="s">
        <v>2</v>
      </c>
      <c r="D46" s="62" t="s">
        <v>27</v>
      </c>
      <c r="E46" s="33" t="s">
        <v>141</v>
      </c>
      <c r="F46" s="67" t="s">
        <v>53</v>
      </c>
      <c r="G46" s="53" t="n">
        <v>3</v>
      </c>
      <c r="H46" s="53"/>
      <c r="I46" s="57" t="s">
        <v>141</v>
      </c>
      <c r="J46" s="46"/>
      <c r="K46" s="59"/>
      <c r="L46" s="31"/>
      <c r="M46" s="53"/>
      <c r="N46" s="63" t="s">
        <v>33</v>
      </c>
      <c r="O46" s="31"/>
      <c r="P46" s="31" t="n">
        <v>52</v>
      </c>
      <c r="Q46" s="64"/>
      <c r="R46" s="65" t="n">
        <v>244</v>
      </c>
      <c r="S46" s="65" t="n">
        <v>250</v>
      </c>
      <c r="T46" s="65" t="n">
        <v>0</v>
      </c>
      <c r="U46" s="66" t="n">
        <v>255</v>
      </c>
      <c r="V46" s="55" t="s">
        <v>166</v>
      </c>
      <c r="W46" s="56" t="s">
        <v>167</v>
      </c>
      <c r="Y46" s="48" t="s">
        <v>168</v>
      </c>
      <c r="Z46" s="2" t="n">
        <f aca="false">SEARCH("N",Y46)</f>
        <v>11</v>
      </c>
      <c r="AA46" s="2" t="n">
        <f aca="false">SEARCH("E",Y46)</f>
        <v>24</v>
      </c>
      <c r="AC46" s="49" t="str">
        <f aca="false">REPLACE(MID(Y46,1,Z46-1),3,1,",")</f>
        <v>49,2744836</v>
      </c>
      <c r="AD46" s="50" t="str">
        <f aca="false">REPLACE(MID(Y46,Z46+3,AA46-(Z46+3)),3,1,",")</f>
        <v>13,8697686</v>
      </c>
    </row>
    <row r="47" customFormat="false" ht="13.95" hidden="false" customHeight="true" outlineLevel="0" collapsed="false">
      <c r="A47" s="69"/>
      <c r="B47" s="31"/>
      <c r="C47" s="61"/>
      <c r="D47" s="62"/>
      <c r="E47" s="33"/>
      <c r="F47" s="67"/>
      <c r="G47" s="53"/>
      <c r="H47" s="53"/>
      <c r="I47" s="57"/>
      <c r="J47" s="46"/>
      <c r="K47" s="59"/>
      <c r="L47" s="31"/>
      <c r="M47" s="53"/>
      <c r="N47" s="63"/>
      <c r="O47" s="31"/>
      <c r="P47" s="31"/>
      <c r="Q47" s="64"/>
      <c r="R47" s="65"/>
      <c r="S47" s="65"/>
      <c r="T47" s="65"/>
      <c r="U47" s="66"/>
      <c r="V47" s="55"/>
      <c r="W47" s="56"/>
      <c r="Y47" s="48"/>
      <c r="AC47" s="49"/>
      <c r="AD47" s="50"/>
    </row>
    <row r="48" customFormat="false" ht="13.95" hidden="false" customHeight="true" outlineLevel="0" collapsed="false">
      <c r="A48" s="69"/>
      <c r="B48" s="31" t="n">
        <v>55</v>
      </c>
      <c r="C48" s="61" t="s">
        <v>2</v>
      </c>
      <c r="D48" s="62" t="s">
        <v>27</v>
      </c>
      <c r="E48" s="33" t="s">
        <v>169</v>
      </c>
      <c r="F48" s="67" t="s">
        <v>53</v>
      </c>
      <c r="G48" s="53" t="n">
        <v>3</v>
      </c>
      <c r="H48" s="53"/>
      <c r="I48" s="57" t="s">
        <v>170</v>
      </c>
      <c r="J48" s="46"/>
      <c r="K48" s="59"/>
      <c r="L48" s="31"/>
      <c r="M48" s="53"/>
      <c r="N48" s="63" t="s">
        <v>33</v>
      </c>
      <c r="O48" s="63"/>
      <c r="P48" s="31" t="n">
        <v>55</v>
      </c>
      <c r="Q48" s="64"/>
      <c r="R48" s="65" t="n">
        <v>243</v>
      </c>
      <c r="S48" s="65" t="n">
        <v>250</v>
      </c>
      <c r="T48" s="65" t="n">
        <v>0</v>
      </c>
      <c r="U48" s="66" t="n">
        <v>255</v>
      </c>
      <c r="V48" s="55" t="s">
        <v>171</v>
      </c>
      <c r="W48" s="56" t="s">
        <v>172</v>
      </c>
      <c r="Y48" s="48" t="s">
        <v>173</v>
      </c>
      <c r="Z48" s="2" t="n">
        <f aca="false">SEARCH("N",Y48)</f>
        <v>11</v>
      </c>
      <c r="AA48" s="2" t="n">
        <f aca="false">SEARCH("E",Y48)</f>
        <v>24</v>
      </c>
      <c r="AC48" s="49" t="str">
        <f aca="false">REPLACE(MID(Y48,1,Z48-1),3,1,",")</f>
        <v>49,2770875</v>
      </c>
      <c r="AD48" s="50" t="str">
        <f aca="false">REPLACE(MID(Y48,Z48+3,AA48-(Z48+3)),3,1,",")</f>
        <v>13,8813394</v>
      </c>
    </row>
    <row r="49" customFormat="false" ht="13.95" hidden="false" customHeight="true" outlineLevel="0" collapsed="false">
      <c r="A49" s="69"/>
      <c r="B49" s="31" t="n">
        <v>56</v>
      </c>
      <c r="C49" s="61" t="s">
        <v>2</v>
      </c>
      <c r="D49" s="62" t="s">
        <v>27</v>
      </c>
      <c r="E49" s="33" t="s">
        <v>169</v>
      </c>
      <c r="F49" s="67" t="s">
        <v>53</v>
      </c>
      <c r="G49" s="53" t="n">
        <v>3</v>
      </c>
      <c r="H49" s="53"/>
      <c r="I49" s="57" t="s">
        <v>170</v>
      </c>
      <c r="J49" s="46"/>
      <c r="K49" s="59"/>
      <c r="L49" s="31"/>
      <c r="M49" s="53"/>
      <c r="N49" s="63" t="s">
        <v>33</v>
      </c>
      <c r="O49" s="31"/>
      <c r="P49" s="31" t="n">
        <v>56</v>
      </c>
      <c r="Q49" s="64"/>
      <c r="R49" s="65" t="n">
        <v>243</v>
      </c>
      <c r="S49" s="65" t="n">
        <v>250</v>
      </c>
      <c r="T49" s="65" t="n">
        <v>0</v>
      </c>
      <c r="U49" s="66" t="n">
        <v>255</v>
      </c>
      <c r="V49" s="55" t="s">
        <v>174</v>
      </c>
      <c r="W49" s="56" t="s">
        <v>175</v>
      </c>
      <c r="Y49" s="48" t="s">
        <v>176</v>
      </c>
      <c r="Z49" s="2" t="n">
        <f aca="false">SEARCH("N",Y49)</f>
        <v>11</v>
      </c>
      <c r="AA49" s="2" t="n">
        <f aca="false">SEARCH("E",Y49)</f>
        <v>24</v>
      </c>
      <c r="AC49" s="49" t="str">
        <f aca="false">REPLACE(MID(Y49,1,Z49-1),3,1,",")</f>
        <v>49,2761808</v>
      </c>
      <c r="AD49" s="50" t="str">
        <f aca="false">REPLACE(MID(Y49,Z49+3,AA49-(Z49+3)),3,1,",")</f>
        <v>13,8835336</v>
      </c>
    </row>
    <row r="50" customFormat="false" ht="13.95" hidden="false" customHeight="true" outlineLevel="0" collapsed="false">
      <c r="A50" s="69"/>
      <c r="B50" s="31" t="n">
        <v>57</v>
      </c>
      <c r="C50" s="61" t="s">
        <v>2</v>
      </c>
      <c r="D50" s="62" t="s">
        <v>27</v>
      </c>
      <c r="E50" s="33" t="s">
        <v>169</v>
      </c>
      <c r="F50" s="67" t="s">
        <v>53</v>
      </c>
      <c r="G50" s="53" t="n">
        <v>3</v>
      </c>
      <c r="H50" s="53"/>
      <c r="I50" s="57" t="s">
        <v>170</v>
      </c>
      <c r="J50" s="46"/>
      <c r="K50" s="59"/>
      <c r="L50" s="31"/>
      <c r="M50" s="53"/>
      <c r="N50" s="63" t="s">
        <v>33</v>
      </c>
      <c r="O50" s="63"/>
      <c r="P50" s="31" t="n">
        <v>57</v>
      </c>
      <c r="Q50" s="64"/>
      <c r="R50" s="65" t="n">
        <v>243</v>
      </c>
      <c r="S50" s="65" t="n">
        <v>250</v>
      </c>
      <c r="T50" s="65" t="n">
        <v>0</v>
      </c>
      <c r="U50" s="66" t="n">
        <v>255</v>
      </c>
      <c r="V50" s="55" t="s">
        <v>177</v>
      </c>
      <c r="W50" s="56" t="s">
        <v>178</v>
      </c>
      <c r="Y50" s="48" t="s">
        <v>179</v>
      </c>
      <c r="Z50" s="2" t="n">
        <f aca="false">SEARCH("N",Y50)</f>
        <v>11</v>
      </c>
      <c r="AA50" s="2" t="n">
        <f aca="false">SEARCH("E",Y50)</f>
        <v>24</v>
      </c>
      <c r="AC50" s="49" t="str">
        <f aca="false">REPLACE(MID(Y50,1,Z50-1),3,1,",")</f>
        <v>49,2766394</v>
      </c>
      <c r="AD50" s="50" t="str">
        <f aca="false">REPLACE(MID(Y50,Z50+3,AA50-(Z50+3)),3,1,",")</f>
        <v>13,8855614</v>
      </c>
    </row>
    <row r="51" customFormat="false" ht="13.95" hidden="false" customHeight="true" outlineLevel="0" collapsed="false">
      <c r="A51" s="69"/>
      <c r="B51" s="31" t="n">
        <v>58</v>
      </c>
      <c r="C51" s="61" t="s">
        <v>2</v>
      </c>
      <c r="D51" s="62" t="s">
        <v>27</v>
      </c>
      <c r="E51" s="33" t="s">
        <v>180</v>
      </c>
      <c r="F51" s="67" t="s">
        <v>53</v>
      </c>
      <c r="G51" s="53" t="n">
        <v>3</v>
      </c>
      <c r="H51" s="53"/>
      <c r="I51" s="57" t="s">
        <v>170</v>
      </c>
      <c r="J51" s="46"/>
      <c r="K51" s="59"/>
      <c r="L51" s="31"/>
      <c r="M51" s="53"/>
      <c r="N51" s="63" t="s">
        <v>33</v>
      </c>
      <c r="O51" s="31"/>
      <c r="P51" s="31" t="n">
        <v>58</v>
      </c>
      <c r="Q51" s="64"/>
      <c r="R51" s="65" t="n">
        <v>243</v>
      </c>
      <c r="S51" s="65" t="n">
        <v>250</v>
      </c>
      <c r="T51" s="65" t="n">
        <v>0</v>
      </c>
      <c r="U51" s="66" t="n">
        <v>255</v>
      </c>
      <c r="V51" s="55" t="s">
        <v>181</v>
      </c>
      <c r="W51" s="56" t="s">
        <v>182</v>
      </c>
      <c r="Y51" s="48" t="s">
        <v>183</v>
      </c>
      <c r="Z51" s="2" t="n">
        <f aca="false">SEARCH("N",Y51)</f>
        <v>11</v>
      </c>
      <c r="AA51" s="2" t="n">
        <f aca="false">SEARCH("E",Y51)</f>
        <v>24</v>
      </c>
      <c r="AC51" s="49" t="str">
        <f aca="false">REPLACE(MID(Y51,1,Z51-1),3,1,",")</f>
        <v>49,2773114</v>
      </c>
      <c r="AD51" s="50" t="str">
        <f aca="false">REPLACE(MID(Y51,Z51+3,AA51-(Z51+3)),3,1,",")</f>
        <v>13,8866019</v>
      </c>
    </row>
    <row r="52" customFormat="false" ht="13.95" hidden="false" customHeight="true" outlineLevel="0" collapsed="false">
      <c r="A52" s="69"/>
      <c r="B52" s="31" t="n">
        <v>59</v>
      </c>
      <c r="C52" s="61" t="s">
        <v>2</v>
      </c>
      <c r="D52" s="62" t="s">
        <v>27</v>
      </c>
      <c r="E52" s="33" t="s">
        <v>184</v>
      </c>
      <c r="F52" s="67" t="s">
        <v>53</v>
      </c>
      <c r="G52" s="53" t="n">
        <v>3</v>
      </c>
      <c r="H52" s="53"/>
      <c r="I52" s="57" t="s">
        <v>170</v>
      </c>
      <c r="J52" s="46"/>
      <c r="K52" s="59"/>
      <c r="L52" s="31"/>
      <c r="M52" s="53"/>
      <c r="N52" s="63" t="s">
        <v>33</v>
      </c>
      <c r="O52" s="63"/>
      <c r="P52" s="31" t="n">
        <v>59</v>
      </c>
      <c r="Q52" s="64"/>
      <c r="R52" s="65" t="n">
        <v>243</v>
      </c>
      <c r="S52" s="65" t="n">
        <v>250</v>
      </c>
      <c r="T52" s="65" t="n">
        <v>0</v>
      </c>
      <c r="U52" s="66" t="n">
        <v>255</v>
      </c>
      <c r="V52" s="55" t="s">
        <v>185</v>
      </c>
      <c r="W52" s="56" t="s">
        <v>186</v>
      </c>
      <c r="Y52" s="48" t="s">
        <v>187</v>
      </c>
      <c r="Z52" s="2" t="n">
        <f aca="false">SEARCH("N",Y52)</f>
        <v>11</v>
      </c>
      <c r="AA52" s="2" t="n">
        <f aca="false">SEARCH("E",Y52)</f>
        <v>24</v>
      </c>
      <c r="AC52" s="49" t="str">
        <f aca="false">REPLACE(MID(Y52,1,Z52-1),3,1,",")</f>
        <v>49,2785744</v>
      </c>
      <c r="AD52" s="50" t="str">
        <f aca="false">REPLACE(MID(Y52,Z52+3,AA52-(Z52+3)),3,1,",")</f>
        <v>13,8881814</v>
      </c>
    </row>
    <row r="53" customFormat="false" ht="13.95" hidden="false" customHeight="true" outlineLevel="0" collapsed="false">
      <c r="A53" s="69"/>
      <c r="B53" s="31" t="n">
        <v>60</v>
      </c>
      <c r="C53" s="61" t="s">
        <v>2</v>
      </c>
      <c r="D53" s="62" t="s">
        <v>27</v>
      </c>
      <c r="E53" s="33" t="s">
        <v>169</v>
      </c>
      <c r="F53" s="67" t="s">
        <v>53</v>
      </c>
      <c r="G53" s="53" t="n">
        <v>3</v>
      </c>
      <c r="H53" s="53"/>
      <c r="I53" s="57" t="s">
        <v>170</v>
      </c>
      <c r="J53" s="46"/>
      <c r="K53" s="59"/>
      <c r="L53" s="31"/>
      <c r="M53" s="53"/>
      <c r="N53" s="63" t="s">
        <v>33</v>
      </c>
      <c r="O53" s="31"/>
      <c r="P53" s="31" t="n">
        <v>60</v>
      </c>
      <c r="Q53" s="64"/>
      <c r="R53" s="65" t="n">
        <v>243</v>
      </c>
      <c r="S53" s="65" t="n">
        <v>250</v>
      </c>
      <c r="T53" s="65" t="n">
        <v>0</v>
      </c>
      <c r="U53" s="66" t="n">
        <v>255</v>
      </c>
      <c r="V53" s="55" t="s">
        <v>188</v>
      </c>
      <c r="W53" s="56" t="s">
        <v>189</v>
      </c>
      <c r="Y53" s="48" t="s">
        <v>190</v>
      </c>
      <c r="Z53" s="2" t="n">
        <f aca="false">SEARCH("N",Y53)</f>
        <v>11</v>
      </c>
      <c r="AA53" s="2" t="n">
        <f aca="false">SEARCH("E",Y53)</f>
        <v>24</v>
      </c>
      <c r="AC53" s="49" t="str">
        <f aca="false">REPLACE(MID(Y53,1,Z53-1),3,1,",")</f>
        <v>49,2773503</v>
      </c>
      <c r="AD53" s="50" t="str">
        <f aca="false">REPLACE(MID(Y53,Z53+3,AA53-(Z53+3)),3,1,",")</f>
        <v>13,8882939</v>
      </c>
    </row>
    <row r="54" customFormat="false" ht="13.95" hidden="false" customHeight="true" outlineLevel="0" collapsed="false">
      <c r="A54" s="69"/>
      <c r="B54" s="31" t="n">
        <v>61</v>
      </c>
      <c r="C54" s="61" t="s">
        <v>2</v>
      </c>
      <c r="D54" s="62" t="s">
        <v>27</v>
      </c>
      <c r="E54" s="33" t="s">
        <v>191</v>
      </c>
      <c r="F54" s="67" t="s">
        <v>53</v>
      </c>
      <c r="G54" s="53" t="n">
        <v>2</v>
      </c>
      <c r="H54" s="53"/>
      <c r="I54" s="57" t="s">
        <v>170</v>
      </c>
      <c r="J54" s="46"/>
      <c r="K54" s="59"/>
      <c r="L54" s="31"/>
      <c r="M54" s="53"/>
      <c r="N54" s="63" t="s">
        <v>33</v>
      </c>
      <c r="O54" s="63"/>
      <c r="P54" s="31" t="n">
        <v>61</v>
      </c>
      <c r="Q54" s="64"/>
      <c r="R54" s="65" t="n">
        <v>243</v>
      </c>
      <c r="S54" s="65" t="n">
        <v>250</v>
      </c>
      <c r="T54" s="65" t="n">
        <v>0</v>
      </c>
      <c r="U54" s="66" t="n">
        <v>255</v>
      </c>
      <c r="V54" s="55" t="s">
        <v>192</v>
      </c>
      <c r="W54" s="56" t="s">
        <v>193</v>
      </c>
      <c r="Y54" s="48" t="s">
        <v>194</v>
      </c>
      <c r="Z54" s="2" t="n">
        <f aca="false">SEARCH("N",Y54)</f>
        <v>11</v>
      </c>
      <c r="AA54" s="2" t="n">
        <f aca="false">SEARCH("E",Y54)</f>
        <v>24</v>
      </c>
      <c r="AC54" s="49" t="str">
        <f aca="false">REPLACE(MID(Y54,1,Z54-1),3,1,",")</f>
        <v>49,2765975</v>
      </c>
      <c r="AD54" s="50" t="str">
        <f aca="false">REPLACE(MID(Y54,Z54+3,AA54-(Z54+3)),3,1,",")</f>
        <v>13,8895472</v>
      </c>
    </row>
    <row r="55" customFormat="false" ht="13.95" hidden="false" customHeight="true" outlineLevel="0" collapsed="false">
      <c r="A55" s="69"/>
      <c r="B55" s="31" t="n">
        <v>62</v>
      </c>
      <c r="C55" s="61" t="s">
        <v>2</v>
      </c>
      <c r="D55" s="62" t="s">
        <v>27</v>
      </c>
      <c r="E55" s="33" t="s">
        <v>195</v>
      </c>
      <c r="F55" s="67" t="s">
        <v>53</v>
      </c>
      <c r="G55" s="53" t="n">
        <v>2</v>
      </c>
      <c r="H55" s="53"/>
      <c r="I55" s="57" t="s">
        <v>170</v>
      </c>
      <c r="J55" s="46"/>
      <c r="K55" s="59"/>
      <c r="L55" s="31"/>
      <c r="M55" s="53"/>
      <c r="N55" s="63" t="s">
        <v>33</v>
      </c>
      <c r="O55" s="31"/>
      <c r="P55" s="31" t="n">
        <v>62</v>
      </c>
      <c r="Q55" s="64"/>
      <c r="R55" s="65" t="n">
        <v>243</v>
      </c>
      <c r="S55" s="65" t="n">
        <v>250</v>
      </c>
      <c r="T55" s="65" t="n">
        <v>0</v>
      </c>
      <c r="U55" s="66" t="n">
        <v>255</v>
      </c>
      <c r="V55" s="55" t="s">
        <v>196</v>
      </c>
      <c r="W55" s="56" t="s">
        <v>197</v>
      </c>
      <c r="Y55" s="48" t="s">
        <v>198</v>
      </c>
      <c r="Z55" s="2" t="n">
        <f aca="false">SEARCH("N",Y55)</f>
        <v>11</v>
      </c>
      <c r="AA55" s="2" t="n">
        <f aca="false">SEARCH("E",Y55)</f>
        <v>24</v>
      </c>
      <c r="AC55" s="49" t="str">
        <f aca="false">REPLACE(MID(Y55,1,Z55-1),3,1,",")</f>
        <v>49,2756594</v>
      </c>
      <c r="AD55" s="50" t="str">
        <f aca="false">REPLACE(MID(Y55,Z55+3,AA55-(Z55+3)),3,1,",")</f>
        <v>13,8926478</v>
      </c>
    </row>
    <row r="56" customFormat="false" ht="13.95" hidden="false" customHeight="true" outlineLevel="0" collapsed="false">
      <c r="A56" s="69"/>
      <c r="B56" s="31" t="n">
        <v>63</v>
      </c>
      <c r="C56" s="61" t="s">
        <v>2</v>
      </c>
      <c r="D56" s="62" t="s">
        <v>27</v>
      </c>
      <c r="E56" s="33" t="s">
        <v>195</v>
      </c>
      <c r="F56" s="67" t="s">
        <v>53</v>
      </c>
      <c r="G56" s="53" t="n">
        <v>4</v>
      </c>
      <c r="H56" s="53"/>
      <c r="I56" s="57" t="s">
        <v>170</v>
      </c>
      <c r="J56" s="46"/>
      <c r="K56" s="59"/>
      <c r="L56" s="31"/>
      <c r="M56" s="53"/>
      <c r="N56" s="63" t="s">
        <v>33</v>
      </c>
      <c r="O56" s="63"/>
      <c r="P56" s="31" t="n">
        <v>63</v>
      </c>
      <c r="Q56" s="64"/>
      <c r="R56" s="65" t="n">
        <v>243</v>
      </c>
      <c r="S56" s="65" t="n">
        <v>250</v>
      </c>
      <c r="T56" s="65" t="n">
        <v>0</v>
      </c>
      <c r="U56" s="66" t="n">
        <v>255</v>
      </c>
      <c r="V56" s="55" t="s">
        <v>199</v>
      </c>
      <c r="W56" s="56" t="s">
        <v>200</v>
      </c>
      <c r="Y56" s="48" t="s">
        <v>201</v>
      </c>
      <c r="Z56" s="2" t="n">
        <f aca="false">SEARCH("N",Y56)</f>
        <v>11</v>
      </c>
      <c r="AA56" s="2" t="n">
        <f aca="false">SEARCH("E",Y56)</f>
        <v>24</v>
      </c>
      <c r="AC56" s="49" t="str">
        <f aca="false">REPLACE(MID(Y56,1,Z56-1),3,1,",")</f>
        <v>49,2753306</v>
      </c>
      <c r="AD56" s="50" t="str">
        <f aca="false">REPLACE(MID(Y56,Z56+3,AA56-(Z56+3)),3,1,",")</f>
        <v>13,8902714</v>
      </c>
    </row>
    <row r="57" customFormat="false" ht="13.95" hidden="false" customHeight="true" outlineLevel="0" collapsed="false">
      <c r="A57" s="69"/>
      <c r="B57" s="31" t="n">
        <v>64</v>
      </c>
      <c r="C57" s="61" t="s">
        <v>2</v>
      </c>
      <c r="D57" s="62" t="s">
        <v>27</v>
      </c>
      <c r="E57" s="33" t="s">
        <v>202</v>
      </c>
      <c r="F57" s="67" t="s">
        <v>53</v>
      </c>
      <c r="G57" s="53" t="n">
        <v>3</v>
      </c>
      <c r="H57" s="53"/>
      <c r="I57" s="57" t="s">
        <v>170</v>
      </c>
      <c r="J57" s="46"/>
      <c r="K57" s="59"/>
      <c r="L57" s="31"/>
      <c r="M57" s="53"/>
      <c r="N57" s="63" t="s">
        <v>33</v>
      </c>
      <c r="O57" s="31"/>
      <c r="P57" s="31" t="n">
        <v>64</v>
      </c>
      <c r="Q57" s="64"/>
      <c r="R57" s="65" t="n">
        <v>243</v>
      </c>
      <c r="S57" s="65" t="n">
        <v>250</v>
      </c>
      <c r="T57" s="65" t="n">
        <v>0</v>
      </c>
      <c r="U57" s="66" t="n">
        <v>255</v>
      </c>
      <c r="V57" s="55" t="s">
        <v>203</v>
      </c>
      <c r="W57" s="56" t="s">
        <v>204</v>
      </c>
      <c r="Y57" s="48" t="s">
        <v>205</v>
      </c>
      <c r="Z57" s="2" t="n">
        <f aca="false">SEARCH("N",Y57)</f>
        <v>11</v>
      </c>
      <c r="AA57" s="2" t="n">
        <f aca="false">SEARCH("E",Y57)</f>
        <v>24</v>
      </c>
      <c r="AC57" s="49" t="str">
        <f aca="false">REPLACE(MID(Y57,1,Z57-1),3,1,",")</f>
        <v>49,2754600</v>
      </c>
      <c r="AD57" s="50" t="str">
        <f aca="false">REPLACE(MID(Y57,Z57+3,AA57-(Z57+3)),3,1,",")</f>
        <v>13,8889033</v>
      </c>
    </row>
    <row r="58" customFormat="false" ht="13.95" hidden="false" customHeight="true" outlineLevel="0" collapsed="false">
      <c r="A58" s="69"/>
      <c r="B58" s="31" t="n">
        <v>65</v>
      </c>
      <c r="C58" s="61" t="s">
        <v>2</v>
      </c>
      <c r="D58" s="62" t="s">
        <v>27</v>
      </c>
      <c r="E58" s="33" t="s">
        <v>206</v>
      </c>
      <c r="F58" s="67" t="s">
        <v>53</v>
      </c>
      <c r="G58" s="53" t="n">
        <v>2</v>
      </c>
      <c r="H58" s="53"/>
      <c r="I58" s="57" t="s">
        <v>170</v>
      </c>
      <c r="J58" s="46"/>
      <c r="K58" s="59"/>
      <c r="L58" s="31"/>
      <c r="M58" s="53"/>
      <c r="N58" s="63" t="s">
        <v>33</v>
      </c>
      <c r="O58" s="63"/>
      <c r="P58" s="31" t="n">
        <v>65</v>
      </c>
      <c r="Q58" s="64"/>
      <c r="R58" s="65" t="n">
        <v>243</v>
      </c>
      <c r="S58" s="65" t="n">
        <v>250</v>
      </c>
      <c r="T58" s="65" t="n">
        <v>0</v>
      </c>
      <c r="U58" s="66" t="n">
        <v>255</v>
      </c>
      <c r="V58" s="55" t="s">
        <v>207</v>
      </c>
      <c r="W58" s="56" t="s">
        <v>208</v>
      </c>
      <c r="Y58" s="48" t="s">
        <v>209</v>
      </c>
      <c r="Z58" s="2" t="n">
        <f aca="false">SEARCH("N",Y58)</f>
        <v>11</v>
      </c>
      <c r="AA58" s="2" t="n">
        <f aca="false">SEARCH("E",Y58)</f>
        <v>24</v>
      </c>
      <c r="AC58" s="49" t="str">
        <f aca="false">REPLACE(MID(Y58,1,Z58-1),3,1,",")</f>
        <v>49,2750400</v>
      </c>
      <c r="AD58" s="50" t="str">
        <f aca="false">REPLACE(MID(Y58,Z58+3,AA58-(Z58+3)),3,1,",")</f>
        <v>13,8881256</v>
      </c>
    </row>
    <row r="59" customFormat="false" ht="13.95" hidden="false" customHeight="true" outlineLevel="0" collapsed="false">
      <c r="A59" s="69"/>
      <c r="B59" s="31" t="n">
        <v>66</v>
      </c>
      <c r="C59" s="61" t="s">
        <v>2</v>
      </c>
      <c r="D59" s="62" t="s">
        <v>27</v>
      </c>
      <c r="E59" s="33" t="s">
        <v>210</v>
      </c>
      <c r="F59" s="67" t="s">
        <v>53</v>
      </c>
      <c r="G59" s="53" t="n">
        <v>2</v>
      </c>
      <c r="H59" s="53"/>
      <c r="I59" s="57" t="s">
        <v>170</v>
      </c>
      <c r="J59" s="46"/>
      <c r="K59" s="59"/>
      <c r="L59" s="31"/>
      <c r="M59" s="53"/>
      <c r="N59" s="63" t="s">
        <v>33</v>
      </c>
      <c r="O59" s="31"/>
      <c r="P59" s="31" t="n">
        <v>66</v>
      </c>
      <c r="Q59" s="64"/>
      <c r="R59" s="65" t="n">
        <v>243</v>
      </c>
      <c r="S59" s="65" t="n">
        <v>250</v>
      </c>
      <c r="T59" s="65" t="n">
        <v>0</v>
      </c>
      <c r="U59" s="66" t="n">
        <v>255</v>
      </c>
      <c r="V59" s="55" t="s">
        <v>211</v>
      </c>
      <c r="W59" s="56" t="s">
        <v>212</v>
      </c>
      <c r="Y59" s="48" t="s">
        <v>213</v>
      </c>
      <c r="Z59" s="2" t="n">
        <f aca="false">SEARCH("N",Y59)</f>
        <v>11</v>
      </c>
      <c r="AA59" s="2" t="n">
        <f aca="false">SEARCH("E",Y59)</f>
        <v>24</v>
      </c>
      <c r="AC59" s="49" t="str">
        <f aca="false">REPLACE(MID(Y59,1,Z59-1),3,1,",")</f>
        <v>49,2762300</v>
      </c>
      <c r="AD59" s="50" t="str">
        <f aca="false">REPLACE(MID(Y59,Z59+3,AA59-(Z59+3)),3,1,",")</f>
        <v>13,8874497</v>
      </c>
    </row>
    <row r="60" customFormat="false" ht="13.95" hidden="false" customHeight="true" outlineLevel="0" collapsed="false">
      <c r="A60" s="69"/>
      <c r="B60" s="31" t="n">
        <v>67</v>
      </c>
      <c r="C60" s="61" t="s">
        <v>2</v>
      </c>
      <c r="D60" s="62" t="s">
        <v>27</v>
      </c>
      <c r="E60" s="33" t="s">
        <v>214</v>
      </c>
      <c r="F60" s="67" t="s">
        <v>53</v>
      </c>
      <c r="G60" s="53" t="n">
        <v>2</v>
      </c>
      <c r="H60" s="53"/>
      <c r="I60" s="57" t="s">
        <v>170</v>
      </c>
      <c r="J60" s="46"/>
      <c r="K60" s="59"/>
      <c r="L60" s="31"/>
      <c r="M60" s="53"/>
      <c r="N60" s="63" t="s">
        <v>33</v>
      </c>
      <c r="O60" s="63"/>
      <c r="P60" s="31" t="n">
        <v>67</v>
      </c>
      <c r="Q60" s="64"/>
      <c r="R60" s="65" t="n">
        <v>243</v>
      </c>
      <c r="S60" s="65" t="n">
        <v>250</v>
      </c>
      <c r="T60" s="65" t="n">
        <v>0</v>
      </c>
      <c r="U60" s="66" t="n">
        <v>255</v>
      </c>
      <c r="V60" s="55" t="s">
        <v>215</v>
      </c>
      <c r="W60" s="56" t="s">
        <v>216</v>
      </c>
      <c r="Y60" s="48" t="s">
        <v>217</v>
      </c>
      <c r="Z60" s="2" t="n">
        <f aca="false">SEARCH("N",Y60)</f>
        <v>11</v>
      </c>
      <c r="AA60" s="2" t="n">
        <f aca="false">SEARCH("E",Y60)</f>
        <v>24</v>
      </c>
      <c r="AC60" s="49" t="str">
        <f aca="false">REPLACE(MID(Y60,1,Z60-1),3,1,",")</f>
        <v>49,2761844</v>
      </c>
      <c r="AD60" s="50" t="str">
        <f aca="false">REPLACE(MID(Y60,Z60+3,AA60-(Z60+3)),3,1,",")</f>
        <v>13,8867361</v>
      </c>
    </row>
    <row r="61" customFormat="false" ht="13.95" hidden="false" customHeight="true" outlineLevel="0" collapsed="false">
      <c r="A61" s="69"/>
      <c r="B61" s="31" t="n">
        <v>68</v>
      </c>
      <c r="C61" s="61" t="s">
        <v>2</v>
      </c>
      <c r="D61" s="62" t="s">
        <v>27</v>
      </c>
      <c r="E61" s="33" t="s">
        <v>206</v>
      </c>
      <c r="F61" s="67" t="s">
        <v>53</v>
      </c>
      <c r="G61" s="53" t="n">
        <v>3</v>
      </c>
      <c r="H61" s="53"/>
      <c r="I61" s="57" t="s">
        <v>170</v>
      </c>
      <c r="J61" s="46"/>
      <c r="K61" s="59"/>
      <c r="L61" s="31"/>
      <c r="M61" s="53"/>
      <c r="N61" s="63" t="s">
        <v>33</v>
      </c>
      <c r="O61" s="31"/>
      <c r="P61" s="31" t="n">
        <v>68</v>
      </c>
      <c r="Q61" s="64"/>
      <c r="R61" s="65" t="n">
        <v>243</v>
      </c>
      <c r="S61" s="65" t="n">
        <v>250</v>
      </c>
      <c r="T61" s="65" t="n">
        <v>0</v>
      </c>
      <c r="U61" s="66" t="n">
        <v>255</v>
      </c>
      <c r="V61" s="55" t="s">
        <v>218</v>
      </c>
      <c r="W61" s="56" t="s">
        <v>219</v>
      </c>
      <c r="Y61" s="48" t="s">
        <v>220</v>
      </c>
      <c r="Z61" s="2" t="n">
        <f aca="false">SEARCH("N",Y61)</f>
        <v>11</v>
      </c>
      <c r="AA61" s="2" t="n">
        <f aca="false">SEARCH("E",Y61)</f>
        <v>24</v>
      </c>
      <c r="AC61" s="49" t="str">
        <f aca="false">REPLACE(MID(Y61,1,Z61-1),3,1,",")</f>
        <v>49,2755158</v>
      </c>
      <c r="AD61" s="50" t="str">
        <f aca="false">REPLACE(MID(Y61,Z61+3,AA61-(Z61+3)),3,1,",")</f>
        <v>13,8850250</v>
      </c>
    </row>
    <row r="62" customFormat="false" ht="13.95" hidden="false" customHeight="true" outlineLevel="0" collapsed="false">
      <c r="A62" s="69"/>
      <c r="B62" s="31" t="n">
        <v>69</v>
      </c>
      <c r="C62" s="61" t="s">
        <v>2</v>
      </c>
      <c r="D62" s="62" t="s">
        <v>27</v>
      </c>
      <c r="E62" s="33" t="s">
        <v>210</v>
      </c>
      <c r="F62" s="67" t="s">
        <v>53</v>
      </c>
      <c r="G62" s="53" t="n">
        <v>3</v>
      </c>
      <c r="H62" s="53"/>
      <c r="I62" s="57" t="s">
        <v>170</v>
      </c>
      <c r="J62" s="46"/>
      <c r="K62" s="59"/>
      <c r="L62" s="31"/>
      <c r="M62" s="53"/>
      <c r="N62" s="63" t="s">
        <v>33</v>
      </c>
      <c r="O62" s="63"/>
      <c r="P62" s="31" t="n">
        <v>69</v>
      </c>
      <c r="Q62" s="64"/>
      <c r="R62" s="65" t="n">
        <v>243</v>
      </c>
      <c r="S62" s="65" t="n">
        <v>250</v>
      </c>
      <c r="T62" s="65" t="n">
        <v>0</v>
      </c>
      <c r="U62" s="66" t="n">
        <v>255</v>
      </c>
      <c r="V62" s="55" t="s">
        <v>221</v>
      </c>
      <c r="W62" s="56" t="s">
        <v>222</v>
      </c>
      <c r="Y62" s="48" t="s">
        <v>223</v>
      </c>
      <c r="Z62" s="2" t="n">
        <f aca="false">SEARCH("N",Y62)</f>
        <v>11</v>
      </c>
      <c r="AA62" s="2" t="n">
        <f aca="false">SEARCH("E",Y62)</f>
        <v>24</v>
      </c>
      <c r="AC62" s="49" t="str">
        <f aca="false">REPLACE(MID(Y62,1,Z62-1),3,1,",")</f>
        <v>49,2745325</v>
      </c>
      <c r="AD62" s="50" t="str">
        <f aca="false">REPLACE(MID(Y62,Z62+3,AA62-(Z62+3)),3,1,",")</f>
        <v>13,8875461</v>
      </c>
    </row>
    <row r="63" customFormat="false" ht="13.95" hidden="false" customHeight="true" outlineLevel="0" collapsed="false">
      <c r="A63" s="69"/>
      <c r="B63" s="31" t="n">
        <v>70</v>
      </c>
      <c r="C63" s="61" t="s">
        <v>2</v>
      </c>
      <c r="D63" s="62" t="s">
        <v>27</v>
      </c>
      <c r="E63" s="33" t="s">
        <v>210</v>
      </c>
      <c r="F63" s="67" t="s">
        <v>53</v>
      </c>
      <c r="G63" s="53" t="n">
        <v>3</v>
      </c>
      <c r="H63" s="53"/>
      <c r="I63" s="57" t="s">
        <v>170</v>
      </c>
      <c r="J63" s="46"/>
      <c r="K63" s="59"/>
      <c r="L63" s="31"/>
      <c r="M63" s="53"/>
      <c r="N63" s="63" t="s">
        <v>33</v>
      </c>
      <c r="O63" s="31"/>
      <c r="P63" s="31" t="n">
        <v>70</v>
      </c>
      <c r="Q63" s="64"/>
      <c r="R63" s="65" t="n">
        <v>243</v>
      </c>
      <c r="S63" s="65" t="n">
        <v>250</v>
      </c>
      <c r="T63" s="65" t="n">
        <v>0</v>
      </c>
      <c r="U63" s="66" t="n">
        <v>255</v>
      </c>
      <c r="V63" s="55" t="s">
        <v>224</v>
      </c>
      <c r="W63" s="56" t="s">
        <v>225</v>
      </c>
      <c r="Y63" s="48" t="s">
        <v>226</v>
      </c>
      <c r="Z63" s="2" t="n">
        <f aca="false">SEARCH("N",Y63)</f>
        <v>11</v>
      </c>
      <c r="AA63" s="2" t="n">
        <f aca="false">SEARCH("E",Y63)</f>
        <v>24</v>
      </c>
      <c r="AC63" s="49" t="str">
        <f aca="false">REPLACE(MID(Y63,1,Z63-1),3,1,",")</f>
        <v>49,2734614</v>
      </c>
      <c r="AD63" s="50" t="str">
        <f aca="false">REPLACE(MID(Y63,Z63+3,AA63-(Z63+3)),3,1,",")</f>
        <v>13,8905664</v>
      </c>
    </row>
    <row r="64" customFormat="false" ht="13.95" hidden="false" customHeight="true" outlineLevel="0" collapsed="false">
      <c r="A64" s="69"/>
      <c r="B64" s="31" t="n">
        <v>71</v>
      </c>
      <c r="C64" s="61" t="s">
        <v>2</v>
      </c>
      <c r="D64" s="62" t="s">
        <v>27</v>
      </c>
      <c r="E64" s="33" t="s">
        <v>210</v>
      </c>
      <c r="F64" s="67" t="s">
        <v>53</v>
      </c>
      <c r="G64" s="53" t="n">
        <v>2</v>
      </c>
      <c r="H64" s="53"/>
      <c r="I64" s="57" t="s">
        <v>170</v>
      </c>
      <c r="J64" s="46"/>
      <c r="K64" s="59"/>
      <c r="L64" s="31"/>
      <c r="M64" s="53"/>
      <c r="N64" s="63" t="s">
        <v>33</v>
      </c>
      <c r="O64" s="63"/>
      <c r="P64" s="31" t="n">
        <v>71</v>
      </c>
      <c r="Q64" s="64"/>
      <c r="R64" s="65" t="n">
        <v>243</v>
      </c>
      <c r="S64" s="65" t="n">
        <v>250</v>
      </c>
      <c r="T64" s="65" t="n">
        <v>0</v>
      </c>
      <c r="U64" s="66" t="n">
        <v>255</v>
      </c>
      <c r="V64" s="55" t="s">
        <v>227</v>
      </c>
      <c r="W64" s="56" t="s">
        <v>228</v>
      </c>
      <c r="Y64" s="48" t="s">
        <v>229</v>
      </c>
      <c r="Z64" s="2" t="n">
        <f aca="false">SEARCH("N",Y64)</f>
        <v>11</v>
      </c>
      <c r="AA64" s="2" t="n">
        <f aca="false">SEARCH("E",Y64)</f>
        <v>24</v>
      </c>
      <c r="AC64" s="49" t="str">
        <f aca="false">REPLACE(MID(Y64,1,Z64-1),3,1,",")</f>
        <v>49,2719706</v>
      </c>
      <c r="AD64" s="50" t="str">
        <f aca="false">REPLACE(MID(Y64,Z64+3,AA64-(Z64+3)),3,1,",")</f>
        <v>13,8919450</v>
      </c>
    </row>
    <row r="65" customFormat="false" ht="13.95" hidden="false" customHeight="true" outlineLevel="0" collapsed="false">
      <c r="A65" s="69"/>
      <c r="B65" s="31" t="n">
        <v>72</v>
      </c>
      <c r="C65" s="61" t="s">
        <v>2</v>
      </c>
      <c r="D65" s="62" t="s">
        <v>27</v>
      </c>
      <c r="E65" s="33" t="s">
        <v>230</v>
      </c>
      <c r="F65" s="67" t="s">
        <v>53</v>
      </c>
      <c r="G65" s="53" t="n">
        <v>2</v>
      </c>
      <c r="H65" s="53"/>
      <c r="I65" s="57" t="s">
        <v>170</v>
      </c>
      <c r="J65" s="46"/>
      <c r="K65" s="59"/>
      <c r="L65" s="31"/>
      <c r="M65" s="53"/>
      <c r="N65" s="63" t="s">
        <v>33</v>
      </c>
      <c r="O65" s="31"/>
      <c r="P65" s="31" t="n">
        <v>72</v>
      </c>
      <c r="Q65" s="64"/>
      <c r="R65" s="65" t="n">
        <v>243</v>
      </c>
      <c r="S65" s="65" t="n">
        <v>250</v>
      </c>
      <c r="T65" s="65" t="n">
        <v>0</v>
      </c>
      <c r="U65" s="66" t="n">
        <v>255</v>
      </c>
      <c r="V65" s="55" t="s">
        <v>231</v>
      </c>
      <c r="W65" s="56" t="s">
        <v>232</v>
      </c>
      <c r="Y65" s="48" t="s">
        <v>233</v>
      </c>
      <c r="Z65" s="2" t="n">
        <f aca="false">SEARCH("N",Y65)</f>
        <v>11</v>
      </c>
      <c r="AA65" s="2" t="n">
        <f aca="false">SEARCH("E",Y65)</f>
        <v>24</v>
      </c>
      <c r="AC65" s="49" t="str">
        <f aca="false">REPLACE(MID(Y65,1,Z65-1),3,1,",")</f>
        <v>49,2712950</v>
      </c>
      <c r="AD65" s="50" t="str">
        <f aca="false">REPLACE(MID(Y65,Z65+3,AA65-(Z65+3)),3,1,",")</f>
        <v>13,8901642</v>
      </c>
    </row>
    <row r="66" customFormat="false" ht="13.95" hidden="false" customHeight="true" outlineLevel="0" collapsed="false">
      <c r="A66" s="69"/>
      <c r="B66" s="31"/>
      <c r="C66" s="61"/>
      <c r="D66" s="62"/>
      <c r="E66" s="33"/>
      <c r="F66" s="67"/>
      <c r="G66" s="53"/>
      <c r="H66" s="53"/>
      <c r="I66" s="57"/>
      <c r="J66" s="46"/>
      <c r="K66" s="59"/>
      <c r="L66" s="31"/>
      <c r="M66" s="53"/>
      <c r="N66" s="63"/>
      <c r="O66" s="31"/>
      <c r="P66" s="31"/>
      <c r="Q66" s="64"/>
      <c r="R66" s="65"/>
      <c r="S66" s="65"/>
      <c r="T66" s="65"/>
      <c r="U66" s="66"/>
      <c r="V66" s="55"/>
      <c r="W66" s="56"/>
      <c r="Y66" s="48"/>
      <c r="AC66" s="49"/>
      <c r="AD66" s="50"/>
    </row>
    <row r="67" customFormat="false" ht="13.95" hidden="false" customHeight="true" outlineLevel="0" collapsed="false">
      <c r="A67" s="69"/>
      <c r="B67" s="31" t="n">
        <v>81</v>
      </c>
      <c r="C67" s="61" t="s">
        <v>2</v>
      </c>
      <c r="D67" s="62" t="s">
        <v>27</v>
      </c>
      <c r="E67" s="33" t="s">
        <v>230</v>
      </c>
      <c r="F67" s="67" t="s">
        <v>53</v>
      </c>
      <c r="G67" s="53" t="n">
        <v>2</v>
      </c>
      <c r="H67" s="53"/>
      <c r="I67" s="57" t="s">
        <v>234</v>
      </c>
      <c r="J67" s="46"/>
      <c r="K67" s="59"/>
      <c r="L67" s="31"/>
      <c r="M67" s="53"/>
      <c r="N67" s="63" t="s">
        <v>33</v>
      </c>
      <c r="O67" s="63"/>
      <c r="P67" s="31" t="n">
        <v>81</v>
      </c>
      <c r="Q67" s="64"/>
      <c r="R67" s="65" t="n">
        <v>242</v>
      </c>
      <c r="S67" s="65" t="n">
        <v>250</v>
      </c>
      <c r="T67" s="65" t="n">
        <v>0</v>
      </c>
      <c r="U67" s="66" t="n">
        <v>255</v>
      </c>
      <c r="V67" s="55" t="s">
        <v>235</v>
      </c>
      <c r="W67" s="56" t="s">
        <v>236</v>
      </c>
      <c r="Y67" s="48" t="s">
        <v>237</v>
      </c>
      <c r="Z67" s="2" t="n">
        <f aca="false">SEARCH("N",Y67)</f>
        <v>11</v>
      </c>
      <c r="AA67" s="2" t="n">
        <f aca="false">SEARCH("E",Y67)</f>
        <v>24</v>
      </c>
      <c r="AC67" s="49" t="str">
        <f aca="false">REPLACE(MID(Y67,1,Z67-1),3,1,",")</f>
        <v>49,2702100</v>
      </c>
      <c r="AD67" s="50" t="str">
        <f aca="false">REPLACE(MID(Y67,Z67+3,AA67-(Z67+3)),3,1,",")</f>
        <v>13,8923097</v>
      </c>
    </row>
    <row r="68" customFormat="false" ht="13.95" hidden="false" customHeight="true" outlineLevel="0" collapsed="false">
      <c r="A68" s="69"/>
      <c r="B68" s="31" t="n">
        <v>82</v>
      </c>
      <c r="C68" s="61" t="s">
        <v>2</v>
      </c>
      <c r="D68" s="62" t="s">
        <v>27</v>
      </c>
      <c r="E68" s="33" t="s">
        <v>238</v>
      </c>
      <c r="F68" s="67" t="s">
        <v>53</v>
      </c>
      <c r="G68" s="53" t="n">
        <v>2</v>
      </c>
      <c r="H68" s="53"/>
      <c r="I68" s="57" t="s">
        <v>234</v>
      </c>
      <c r="J68" s="46"/>
      <c r="K68" s="59"/>
      <c r="L68" s="31"/>
      <c r="M68" s="53"/>
      <c r="N68" s="63" t="s">
        <v>33</v>
      </c>
      <c r="O68" s="31"/>
      <c r="P68" s="31" t="n">
        <v>82</v>
      </c>
      <c r="Q68" s="64"/>
      <c r="R68" s="65" t="n">
        <v>242</v>
      </c>
      <c r="S68" s="65" t="n">
        <v>250</v>
      </c>
      <c r="T68" s="65" t="n">
        <v>0</v>
      </c>
      <c r="U68" s="66" t="n">
        <v>255</v>
      </c>
      <c r="V68" s="55" t="s">
        <v>239</v>
      </c>
      <c r="W68" s="56" t="s">
        <v>240</v>
      </c>
      <c r="Y68" s="48" t="s">
        <v>241</v>
      </c>
      <c r="Z68" s="2" t="n">
        <f aca="false">SEARCH("N",Y68)</f>
        <v>11</v>
      </c>
      <c r="AA68" s="2" t="n">
        <f aca="false">SEARCH("E",Y68)</f>
        <v>24</v>
      </c>
      <c r="AC68" s="49" t="str">
        <f aca="false">REPLACE(MID(Y68,1,Z68-1),3,1,",")</f>
        <v>49,2694189</v>
      </c>
      <c r="AD68" s="50" t="str">
        <f aca="false">REPLACE(MID(Y68,Z68+3,AA68-(Z68+3)),3,1,",")</f>
        <v>13,8923822</v>
      </c>
    </row>
    <row r="69" customFormat="false" ht="13.95" hidden="false" customHeight="true" outlineLevel="0" collapsed="false">
      <c r="A69" s="69"/>
      <c r="B69" s="31" t="n">
        <v>83</v>
      </c>
      <c r="C69" s="61" t="s">
        <v>2</v>
      </c>
      <c r="D69" s="62" t="s">
        <v>27</v>
      </c>
      <c r="E69" s="33" t="s">
        <v>238</v>
      </c>
      <c r="F69" s="67" t="s">
        <v>53</v>
      </c>
      <c r="G69" s="53" t="n">
        <v>2</v>
      </c>
      <c r="H69" s="53"/>
      <c r="I69" s="57" t="s">
        <v>234</v>
      </c>
      <c r="J69" s="46"/>
      <c r="K69" s="59"/>
      <c r="L69" s="31"/>
      <c r="M69" s="53"/>
      <c r="N69" s="63" t="s">
        <v>33</v>
      </c>
      <c r="O69" s="63"/>
      <c r="P69" s="31" t="n">
        <v>83</v>
      </c>
      <c r="Q69" s="64"/>
      <c r="R69" s="65" t="n">
        <v>242</v>
      </c>
      <c r="S69" s="65" t="n">
        <v>250</v>
      </c>
      <c r="T69" s="65" t="n">
        <v>0</v>
      </c>
      <c r="U69" s="66" t="n">
        <v>255</v>
      </c>
      <c r="V69" s="55" t="s">
        <v>242</v>
      </c>
      <c r="W69" s="56" t="s">
        <v>243</v>
      </c>
      <c r="Y69" s="48" t="s">
        <v>244</v>
      </c>
      <c r="Z69" s="2" t="n">
        <f aca="false">SEARCH("N",Y69)</f>
        <v>11</v>
      </c>
      <c r="AA69" s="2" t="n">
        <f aca="false">SEARCH("E",Y69)</f>
        <v>24</v>
      </c>
      <c r="AC69" s="49" t="str">
        <f aca="false">REPLACE(MID(Y69,1,Z69-1),3,1,",")</f>
        <v>49,2694403</v>
      </c>
      <c r="AD69" s="50" t="str">
        <f aca="false">REPLACE(MID(Y69,Z69+3,AA69-(Z69+3)),3,1,",")</f>
        <v>13,8900222</v>
      </c>
    </row>
    <row r="70" customFormat="false" ht="13.95" hidden="false" customHeight="true" outlineLevel="0" collapsed="false">
      <c r="A70" s="69"/>
      <c r="B70" s="31" t="n">
        <v>84</v>
      </c>
      <c r="C70" s="61" t="s">
        <v>2</v>
      </c>
      <c r="D70" s="62" t="s">
        <v>27</v>
      </c>
      <c r="E70" s="33" t="s">
        <v>238</v>
      </c>
      <c r="F70" s="67" t="s">
        <v>53</v>
      </c>
      <c r="G70" s="53" t="n">
        <v>2</v>
      </c>
      <c r="H70" s="53"/>
      <c r="I70" s="57" t="s">
        <v>234</v>
      </c>
      <c r="J70" s="46"/>
      <c r="K70" s="59"/>
      <c r="L70" s="31"/>
      <c r="M70" s="53"/>
      <c r="N70" s="63" t="s">
        <v>33</v>
      </c>
      <c r="O70" s="31"/>
      <c r="P70" s="31" t="n">
        <v>84</v>
      </c>
      <c r="Q70" s="64"/>
      <c r="R70" s="65" t="n">
        <v>242</v>
      </c>
      <c r="S70" s="65" t="n">
        <v>250</v>
      </c>
      <c r="T70" s="65" t="n">
        <v>0</v>
      </c>
      <c r="U70" s="66" t="n">
        <v>255</v>
      </c>
      <c r="V70" s="55" t="s">
        <v>245</v>
      </c>
      <c r="W70" s="56" t="s">
        <v>246</v>
      </c>
      <c r="Y70" s="48" t="s">
        <v>247</v>
      </c>
      <c r="Z70" s="2" t="n">
        <f aca="false">SEARCH("N",Y70)</f>
        <v>11</v>
      </c>
      <c r="AA70" s="2" t="n">
        <f aca="false">SEARCH("E",Y70)</f>
        <v>24</v>
      </c>
      <c r="AC70" s="49" t="str">
        <f aca="false">REPLACE(MID(Y70,1,Z70-1),3,1,",")</f>
        <v>49,2694053</v>
      </c>
      <c r="AD70" s="50" t="str">
        <f aca="false">REPLACE(MID(Y70,Z70+3,AA70-(Z70+3)),3,1,",")</f>
        <v>13,8872219</v>
      </c>
    </row>
    <row r="71" customFormat="false" ht="13.95" hidden="false" customHeight="true" outlineLevel="0" collapsed="false">
      <c r="A71" s="69"/>
      <c r="B71" s="31" t="n">
        <v>85</v>
      </c>
      <c r="C71" s="61" t="s">
        <v>2</v>
      </c>
      <c r="D71" s="62" t="s">
        <v>27</v>
      </c>
      <c r="E71" s="33" t="s">
        <v>238</v>
      </c>
      <c r="F71" s="67" t="s">
        <v>53</v>
      </c>
      <c r="G71" s="53" t="n">
        <v>2</v>
      </c>
      <c r="H71" s="53"/>
      <c r="I71" s="57" t="s">
        <v>234</v>
      </c>
      <c r="J71" s="46"/>
      <c r="K71" s="59"/>
      <c r="L71" s="31"/>
      <c r="M71" s="53"/>
      <c r="N71" s="63" t="s">
        <v>33</v>
      </c>
      <c r="O71" s="63"/>
      <c r="P71" s="31" t="n">
        <v>85</v>
      </c>
      <c r="Q71" s="64"/>
      <c r="R71" s="65" t="n">
        <v>242</v>
      </c>
      <c r="S71" s="65" t="n">
        <v>250</v>
      </c>
      <c r="T71" s="65" t="n">
        <v>0</v>
      </c>
      <c r="U71" s="66" t="n">
        <v>255</v>
      </c>
      <c r="V71" s="55" t="s">
        <v>248</v>
      </c>
      <c r="W71" s="56" t="s">
        <v>249</v>
      </c>
      <c r="Y71" s="48" t="s">
        <v>250</v>
      </c>
      <c r="Z71" s="2" t="n">
        <f aca="false">SEARCH("N",Y71)</f>
        <v>11</v>
      </c>
      <c r="AA71" s="2" t="n">
        <f aca="false">SEARCH("E",Y71)</f>
        <v>24</v>
      </c>
      <c r="AC71" s="49" t="str">
        <f aca="false">REPLACE(MID(Y71,1,Z71-1),3,1,",")</f>
        <v>49,2693914</v>
      </c>
      <c r="AD71" s="50" t="str">
        <f aca="false">REPLACE(MID(Y71,Z71+3,AA71-(Z71+3)),3,1,",")</f>
        <v>13,8844325</v>
      </c>
    </row>
    <row r="72" customFormat="false" ht="13.95" hidden="false" customHeight="true" outlineLevel="0" collapsed="false">
      <c r="A72" s="69"/>
      <c r="B72" s="31" t="n">
        <v>86</v>
      </c>
      <c r="C72" s="61" t="s">
        <v>2</v>
      </c>
      <c r="D72" s="62" t="s">
        <v>27</v>
      </c>
      <c r="E72" s="33" t="s">
        <v>251</v>
      </c>
      <c r="F72" s="67" t="s">
        <v>53</v>
      </c>
      <c r="G72" s="53" t="n">
        <v>3</v>
      </c>
      <c r="H72" s="53"/>
      <c r="I72" s="57" t="s">
        <v>234</v>
      </c>
      <c r="J72" s="46"/>
      <c r="K72" s="59"/>
      <c r="L72" s="31"/>
      <c r="M72" s="53"/>
      <c r="N72" s="63" t="s">
        <v>33</v>
      </c>
      <c r="O72" s="31"/>
      <c r="P72" s="31" t="n">
        <v>86</v>
      </c>
      <c r="Q72" s="64"/>
      <c r="R72" s="65" t="n">
        <v>242</v>
      </c>
      <c r="S72" s="65" t="n">
        <v>250</v>
      </c>
      <c r="T72" s="65" t="n">
        <v>0</v>
      </c>
      <c r="U72" s="66" t="n">
        <v>255</v>
      </c>
      <c r="V72" s="55" t="s">
        <v>252</v>
      </c>
      <c r="W72" s="56" t="s">
        <v>253</v>
      </c>
      <c r="Y72" s="48" t="s">
        <v>254</v>
      </c>
      <c r="Z72" s="2" t="n">
        <f aca="false">SEARCH("N",Y72)</f>
        <v>11</v>
      </c>
      <c r="AA72" s="2" t="n">
        <f aca="false">SEARCH("E",Y72)</f>
        <v>24</v>
      </c>
      <c r="AC72" s="49" t="str">
        <f aca="false">REPLACE(MID(Y72,1,Z72-1),3,1,",")</f>
        <v>49,2687467</v>
      </c>
      <c r="AD72" s="50" t="str">
        <f aca="false">REPLACE(MID(Y72,Z72+3,AA72-(Z72+3)),3,1,",")</f>
        <v>13,8829650</v>
      </c>
    </row>
    <row r="73" customFormat="false" ht="13.95" hidden="false" customHeight="true" outlineLevel="0" collapsed="false">
      <c r="A73" s="69"/>
      <c r="B73" s="31" t="n">
        <v>87</v>
      </c>
      <c r="C73" s="61" t="s">
        <v>2</v>
      </c>
      <c r="D73" s="62" t="s">
        <v>27</v>
      </c>
      <c r="E73" s="33" t="s">
        <v>251</v>
      </c>
      <c r="F73" s="67" t="s">
        <v>53</v>
      </c>
      <c r="G73" s="53" t="n">
        <v>2</v>
      </c>
      <c r="H73" s="53"/>
      <c r="I73" s="57" t="s">
        <v>234</v>
      </c>
      <c r="J73" s="46"/>
      <c r="K73" s="59"/>
      <c r="L73" s="31"/>
      <c r="M73" s="53"/>
      <c r="N73" s="63" t="s">
        <v>33</v>
      </c>
      <c r="O73" s="63"/>
      <c r="P73" s="31" t="n">
        <v>87</v>
      </c>
      <c r="Q73" s="64"/>
      <c r="R73" s="65" t="n">
        <v>242</v>
      </c>
      <c r="S73" s="65" t="n">
        <v>250</v>
      </c>
      <c r="T73" s="65" t="n">
        <v>0</v>
      </c>
      <c r="U73" s="66" t="n">
        <v>255</v>
      </c>
      <c r="V73" s="55" t="s">
        <v>255</v>
      </c>
      <c r="W73" s="56" t="s">
        <v>256</v>
      </c>
      <c r="Y73" s="48" t="s">
        <v>257</v>
      </c>
      <c r="Z73" s="2" t="n">
        <f aca="false">SEARCH("N",Y73)</f>
        <v>11</v>
      </c>
      <c r="AA73" s="2" t="n">
        <f aca="false">SEARCH("E",Y73)</f>
        <v>24</v>
      </c>
      <c r="AC73" s="49" t="str">
        <f aca="false">REPLACE(MID(Y73,1,Z73-1),3,1,",")</f>
        <v>49,2687292</v>
      </c>
      <c r="AD73" s="50" t="str">
        <f aca="false">REPLACE(MID(Y73,Z73+3,AA73-(Z73+3)),3,1,",")</f>
        <v>13,8850517</v>
      </c>
    </row>
    <row r="74" customFormat="false" ht="13.95" hidden="false" customHeight="true" outlineLevel="0" collapsed="false">
      <c r="A74" s="69"/>
      <c r="B74" s="31" t="n">
        <v>88</v>
      </c>
      <c r="C74" s="61" t="s">
        <v>2</v>
      </c>
      <c r="D74" s="62" t="s">
        <v>27</v>
      </c>
      <c r="E74" s="33" t="s">
        <v>251</v>
      </c>
      <c r="F74" s="67" t="s">
        <v>53</v>
      </c>
      <c r="G74" s="53" t="n">
        <v>2</v>
      </c>
      <c r="H74" s="53"/>
      <c r="I74" s="57" t="s">
        <v>234</v>
      </c>
      <c r="J74" s="46"/>
      <c r="K74" s="59"/>
      <c r="L74" s="31"/>
      <c r="M74" s="53"/>
      <c r="N74" s="63" t="s">
        <v>33</v>
      </c>
      <c r="O74" s="31"/>
      <c r="P74" s="31" t="n">
        <v>88</v>
      </c>
      <c r="Q74" s="64"/>
      <c r="R74" s="65" t="n">
        <v>242</v>
      </c>
      <c r="S74" s="65" t="n">
        <v>250</v>
      </c>
      <c r="T74" s="65" t="n">
        <v>0</v>
      </c>
      <c r="U74" s="66" t="n">
        <v>255</v>
      </c>
      <c r="V74" s="55" t="s">
        <v>258</v>
      </c>
      <c r="W74" s="56" t="s">
        <v>212</v>
      </c>
      <c r="Y74" s="48" t="s">
        <v>259</v>
      </c>
      <c r="Z74" s="2" t="n">
        <f aca="false">SEARCH("N",Y74)</f>
        <v>11</v>
      </c>
      <c r="AA74" s="2" t="n">
        <f aca="false">SEARCH("E",Y74)</f>
        <v>24</v>
      </c>
      <c r="AC74" s="49" t="str">
        <f aca="false">REPLACE(MID(Y74,1,Z74-1),3,1,",")</f>
        <v>49,2687572</v>
      </c>
      <c r="AD74" s="50" t="str">
        <f aca="false">REPLACE(MID(Y74,Z74+3,AA74-(Z74+3)),3,1,",")</f>
        <v>13,8874497</v>
      </c>
    </row>
    <row r="75" customFormat="false" ht="13.95" hidden="false" customHeight="true" outlineLevel="0" collapsed="false">
      <c r="A75" s="69"/>
      <c r="B75" s="31" t="n">
        <v>89</v>
      </c>
      <c r="C75" s="61" t="s">
        <v>2</v>
      </c>
      <c r="D75" s="62" t="s">
        <v>27</v>
      </c>
      <c r="E75" s="33" t="s">
        <v>251</v>
      </c>
      <c r="F75" s="67" t="s">
        <v>53</v>
      </c>
      <c r="G75" s="53" t="n">
        <v>3</v>
      </c>
      <c r="H75" s="53"/>
      <c r="I75" s="57" t="s">
        <v>234</v>
      </c>
      <c r="J75" s="46"/>
      <c r="K75" s="59"/>
      <c r="L75" s="31"/>
      <c r="M75" s="53"/>
      <c r="N75" s="63" t="s">
        <v>33</v>
      </c>
      <c r="O75" s="63"/>
      <c r="P75" s="31" t="n">
        <v>89</v>
      </c>
      <c r="Q75" s="64"/>
      <c r="R75" s="65" t="n">
        <v>242</v>
      </c>
      <c r="S75" s="65" t="n">
        <v>250</v>
      </c>
      <c r="T75" s="65" t="n">
        <v>0</v>
      </c>
      <c r="U75" s="66" t="n">
        <v>255</v>
      </c>
      <c r="V75" s="55" t="s">
        <v>260</v>
      </c>
      <c r="W75" s="56" t="s">
        <v>261</v>
      </c>
      <c r="Y75" s="48" t="s">
        <v>262</v>
      </c>
      <c r="Z75" s="2" t="n">
        <f aca="false">SEARCH("N",Y75)</f>
        <v>11</v>
      </c>
      <c r="AA75" s="2" t="n">
        <f aca="false">SEARCH("E",Y75)</f>
        <v>24</v>
      </c>
      <c r="AC75" s="49" t="str">
        <f aca="false">REPLACE(MID(Y75,1,Z75-1),3,1,",")</f>
        <v>49,2687853</v>
      </c>
      <c r="AD75" s="50" t="str">
        <f aca="false">REPLACE(MID(Y75,Z75+3,AA75-(Z75+3)),3,1,",")</f>
        <v>13,8906147</v>
      </c>
    </row>
    <row r="76" customFormat="false" ht="13.95" hidden="false" customHeight="true" outlineLevel="0" collapsed="false">
      <c r="A76" s="69"/>
      <c r="B76" s="31" t="n">
        <v>90</v>
      </c>
      <c r="C76" s="61" t="s">
        <v>2</v>
      </c>
      <c r="D76" s="62" t="s">
        <v>27</v>
      </c>
      <c r="E76" s="33" t="s">
        <v>251</v>
      </c>
      <c r="F76" s="67" t="s">
        <v>53</v>
      </c>
      <c r="G76" s="53" t="n">
        <v>3</v>
      </c>
      <c r="H76" s="53"/>
      <c r="I76" s="57" t="s">
        <v>234</v>
      </c>
      <c r="J76" s="46"/>
      <c r="K76" s="59"/>
      <c r="L76" s="31"/>
      <c r="M76" s="53"/>
      <c r="N76" s="63" t="s">
        <v>33</v>
      </c>
      <c r="O76" s="31"/>
      <c r="P76" s="31" t="n">
        <v>90</v>
      </c>
      <c r="Q76" s="64"/>
      <c r="R76" s="65" t="n">
        <v>242</v>
      </c>
      <c r="S76" s="65" t="n">
        <v>250</v>
      </c>
      <c r="T76" s="65" t="n">
        <v>0</v>
      </c>
      <c r="U76" s="66" t="n">
        <v>255</v>
      </c>
      <c r="V76" s="55" t="s">
        <v>263</v>
      </c>
      <c r="W76" s="56" t="s">
        <v>264</v>
      </c>
      <c r="Y76" s="48" t="s">
        <v>265</v>
      </c>
      <c r="Z76" s="2" t="n">
        <f aca="false">SEARCH("N",Y76)</f>
        <v>11</v>
      </c>
      <c r="AA76" s="2" t="n">
        <f aca="false">SEARCH("E",Y76)</f>
        <v>24</v>
      </c>
      <c r="AC76" s="49" t="str">
        <f aca="false">REPLACE(MID(Y76,1,Z76-1),3,1,",")</f>
        <v>49,2688203</v>
      </c>
      <c r="AD76" s="50" t="str">
        <f aca="false">REPLACE(MID(Y76,Z76+3,AA76-(Z76+3)),3,1,",")</f>
        <v>13,8933397</v>
      </c>
    </row>
    <row r="77" customFormat="false" ht="13.95" hidden="false" customHeight="true" outlineLevel="0" collapsed="false">
      <c r="A77" s="69"/>
      <c r="B77" s="31" t="n">
        <v>91</v>
      </c>
      <c r="C77" s="61" t="s">
        <v>2</v>
      </c>
      <c r="D77" s="62" t="s">
        <v>27</v>
      </c>
      <c r="E77" s="33" t="s">
        <v>266</v>
      </c>
      <c r="F77" s="67" t="s">
        <v>53</v>
      </c>
      <c r="G77" s="53" t="n">
        <v>2</v>
      </c>
      <c r="H77" s="53"/>
      <c r="I77" s="57" t="s">
        <v>234</v>
      </c>
      <c r="J77" s="46"/>
      <c r="K77" s="59"/>
      <c r="L77" s="31"/>
      <c r="M77" s="53"/>
      <c r="N77" s="63" t="s">
        <v>33</v>
      </c>
      <c r="O77" s="63"/>
      <c r="P77" s="31" t="n">
        <v>91</v>
      </c>
      <c r="Q77" s="64"/>
      <c r="R77" s="65" t="n">
        <v>242</v>
      </c>
      <c r="S77" s="65" t="n">
        <v>250</v>
      </c>
      <c r="T77" s="65" t="n">
        <v>0</v>
      </c>
      <c r="U77" s="66" t="n">
        <v>255</v>
      </c>
      <c r="V77" s="55" t="s">
        <v>267</v>
      </c>
      <c r="W77" s="56" t="s">
        <v>268</v>
      </c>
      <c r="Y77" s="48" t="s">
        <v>269</v>
      </c>
      <c r="Z77" s="2" t="n">
        <f aca="false">SEARCH("N",Y77)</f>
        <v>11</v>
      </c>
      <c r="AA77" s="2" t="n">
        <f aca="false">SEARCH("E",Y77)</f>
        <v>24</v>
      </c>
      <c r="AC77" s="49" t="str">
        <f aca="false">REPLACE(MID(Y77,1,Z77-1),3,1,",")</f>
        <v>49,2681272</v>
      </c>
      <c r="AD77" s="50" t="str">
        <f aca="false">REPLACE(MID(Y77,Z77+3,AA77-(Z77+3)),3,1,",")</f>
        <v>13,8916017</v>
      </c>
    </row>
    <row r="78" customFormat="false" ht="13.95" hidden="false" customHeight="true" outlineLevel="0" collapsed="false">
      <c r="A78" s="69"/>
      <c r="B78" s="31" t="n">
        <v>92</v>
      </c>
      <c r="C78" s="61" t="s">
        <v>2</v>
      </c>
      <c r="D78" s="62" t="s">
        <v>27</v>
      </c>
      <c r="E78" s="33" t="s">
        <v>266</v>
      </c>
      <c r="F78" s="67" t="s">
        <v>53</v>
      </c>
      <c r="G78" s="53" t="n">
        <v>2</v>
      </c>
      <c r="H78" s="53"/>
      <c r="I78" s="57" t="s">
        <v>234</v>
      </c>
      <c r="J78" s="46"/>
      <c r="K78" s="59"/>
      <c r="L78" s="31"/>
      <c r="M78" s="53"/>
      <c r="N78" s="63" t="s">
        <v>33</v>
      </c>
      <c r="O78" s="31"/>
      <c r="P78" s="31" t="n">
        <v>92</v>
      </c>
      <c r="Q78" s="64"/>
      <c r="R78" s="65" t="n">
        <v>242</v>
      </c>
      <c r="S78" s="65" t="n">
        <v>250</v>
      </c>
      <c r="T78" s="65" t="n">
        <v>0</v>
      </c>
      <c r="U78" s="66" t="n">
        <v>255</v>
      </c>
      <c r="V78" s="55" t="s">
        <v>270</v>
      </c>
      <c r="W78" s="56" t="s">
        <v>271</v>
      </c>
      <c r="Y78" s="48" t="s">
        <v>272</v>
      </c>
      <c r="Z78" s="2" t="n">
        <f aca="false">SEARCH("N",Y78)</f>
        <v>11</v>
      </c>
      <c r="AA78" s="2" t="n">
        <f aca="false">SEARCH("E",Y78)</f>
        <v>24</v>
      </c>
      <c r="AC78" s="49" t="str">
        <f aca="false">REPLACE(MID(Y78,1,Z78-1),3,1,",")</f>
        <v>49,2677353</v>
      </c>
      <c r="AD78" s="50" t="str">
        <f aca="false">REPLACE(MID(Y78,Z78+3,AA78-(Z78+3)),3,1,",")</f>
        <v>13,8904753</v>
      </c>
    </row>
    <row r="79" customFormat="false" ht="13.95" hidden="false" customHeight="true" outlineLevel="0" collapsed="false">
      <c r="A79" s="69"/>
      <c r="B79" s="31" t="n">
        <v>93</v>
      </c>
      <c r="C79" s="61" t="s">
        <v>2</v>
      </c>
      <c r="D79" s="62" t="s">
        <v>27</v>
      </c>
      <c r="E79" s="33" t="s">
        <v>266</v>
      </c>
      <c r="F79" s="67" t="s">
        <v>53</v>
      </c>
      <c r="G79" s="53" t="n">
        <v>2</v>
      </c>
      <c r="H79" s="53"/>
      <c r="I79" s="57" t="s">
        <v>234</v>
      </c>
      <c r="J79" s="46"/>
      <c r="K79" s="59"/>
      <c r="L79" s="31"/>
      <c r="M79" s="53"/>
      <c r="N79" s="63" t="s">
        <v>33</v>
      </c>
      <c r="O79" s="63"/>
      <c r="P79" s="31" t="n">
        <v>93</v>
      </c>
      <c r="Q79" s="64"/>
      <c r="R79" s="65" t="n">
        <v>242</v>
      </c>
      <c r="S79" s="65" t="n">
        <v>250</v>
      </c>
      <c r="T79" s="65" t="n">
        <v>0</v>
      </c>
      <c r="U79" s="66" t="n">
        <v>255</v>
      </c>
      <c r="V79" s="55" t="s">
        <v>273</v>
      </c>
      <c r="W79" s="56" t="s">
        <v>274</v>
      </c>
      <c r="Y79" s="48" t="s">
        <v>275</v>
      </c>
      <c r="Z79" s="2" t="n">
        <f aca="false">SEARCH("N",Y79)</f>
        <v>11</v>
      </c>
      <c r="AA79" s="2" t="n">
        <f aca="false">SEARCH("E",Y79)</f>
        <v>24</v>
      </c>
      <c r="AC79" s="49" t="str">
        <f aca="false">REPLACE(MID(Y79,1,Z79-1),3,1,",")</f>
        <v>49,2681061</v>
      </c>
      <c r="AD79" s="50" t="str">
        <f aca="false">REPLACE(MID(Y79,Z79+3,AA79-(Z79+3)),3,1,",")</f>
        <v>13,8893808</v>
      </c>
    </row>
    <row r="80" customFormat="false" ht="13.95" hidden="false" customHeight="true" outlineLevel="0" collapsed="false">
      <c r="A80" s="69"/>
      <c r="B80" s="31" t="n">
        <v>94</v>
      </c>
      <c r="C80" s="61" t="s">
        <v>2</v>
      </c>
      <c r="D80" s="62" t="s">
        <v>27</v>
      </c>
      <c r="E80" s="33" t="s">
        <v>266</v>
      </c>
      <c r="F80" s="67" t="s">
        <v>53</v>
      </c>
      <c r="G80" s="53" t="n">
        <v>3</v>
      </c>
      <c r="H80" s="53"/>
      <c r="I80" s="57" t="s">
        <v>234</v>
      </c>
      <c r="J80" s="46"/>
      <c r="K80" s="59"/>
      <c r="L80" s="31"/>
      <c r="M80" s="53"/>
      <c r="N80" s="63" t="s">
        <v>33</v>
      </c>
      <c r="O80" s="31"/>
      <c r="P80" s="31" t="n">
        <v>94</v>
      </c>
      <c r="Q80" s="64"/>
      <c r="R80" s="65" t="n">
        <v>242</v>
      </c>
      <c r="S80" s="65" t="n">
        <v>250</v>
      </c>
      <c r="T80" s="65" t="n">
        <v>0</v>
      </c>
      <c r="U80" s="66" t="n">
        <v>255</v>
      </c>
      <c r="V80" s="55" t="s">
        <v>276</v>
      </c>
      <c r="W80" s="56" t="s">
        <v>277</v>
      </c>
      <c r="Y80" s="48" t="s">
        <v>278</v>
      </c>
      <c r="Z80" s="2" t="n">
        <f aca="false">SEARCH("N",Y80)</f>
        <v>11</v>
      </c>
      <c r="AA80" s="2" t="n">
        <f aca="false">SEARCH("E",Y80)</f>
        <v>24</v>
      </c>
      <c r="AC80" s="49" t="str">
        <f aca="false">REPLACE(MID(Y80,1,Z80-1),3,1,",")</f>
        <v>49,2680431</v>
      </c>
      <c r="AD80" s="50" t="str">
        <f aca="false">REPLACE(MID(Y80,Z80+3,AA80-(Z80+3)),3,1,",")</f>
        <v>13,8848961</v>
      </c>
    </row>
    <row r="81" customFormat="false" ht="13.95" hidden="false" customHeight="true" outlineLevel="0" collapsed="false">
      <c r="A81" s="69"/>
      <c r="B81" s="31" t="n">
        <v>95</v>
      </c>
      <c r="C81" s="61" t="s">
        <v>2</v>
      </c>
      <c r="D81" s="62" t="s">
        <v>27</v>
      </c>
      <c r="E81" s="33" t="s">
        <v>266</v>
      </c>
      <c r="F81" s="67" t="s">
        <v>53</v>
      </c>
      <c r="G81" s="53" t="n">
        <v>3</v>
      </c>
      <c r="H81" s="53"/>
      <c r="I81" s="57" t="s">
        <v>234</v>
      </c>
      <c r="J81" s="46"/>
      <c r="K81" s="59"/>
      <c r="L81" s="31"/>
      <c r="M81" s="53"/>
      <c r="N81" s="63" t="s">
        <v>33</v>
      </c>
      <c r="O81" s="63"/>
      <c r="P81" s="31" t="n">
        <v>95</v>
      </c>
      <c r="Q81" s="64"/>
      <c r="R81" s="65" t="n">
        <v>242</v>
      </c>
      <c r="S81" s="65" t="n">
        <v>250</v>
      </c>
      <c r="T81" s="65" t="n">
        <v>0</v>
      </c>
      <c r="U81" s="66" t="n">
        <v>255</v>
      </c>
      <c r="V81" s="55" t="s">
        <v>279</v>
      </c>
      <c r="W81" s="56" t="s">
        <v>280</v>
      </c>
      <c r="Y81" s="48" t="s">
        <v>281</v>
      </c>
      <c r="Z81" s="2" t="n">
        <f aca="false">SEARCH("N",Y81)</f>
        <v>11</v>
      </c>
      <c r="AA81" s="2" t="n">
        <f aca="false">SEARCH("E",Y81)</f>
        <v>24</v>
      </c>
      <c r="AC81" s="49" t="str">
        <f aca="false">REPLACE(MID(Y81,1,Z81-1),3,1,",")</f>
        <v>49,2680011</v>
      </c>
      <c r="AD81" s="50" t="str">
        <f aca="false">REPLACE(MID(Y81,Z81+3,AA81-(Z81+3)),3,1,",")</f>
        <v>13,8824822</v>
      </c>
    </row>
    <row r="82" customFormat="false" ht="13.95" hidden="false" customHeight="true" outlineLevel="0" collapsed="false">
      <c r="A82" s="69"/>
      <c r="B82" s="31" t="n">
        <v>96</v>
      </c>
      <c r="C82" s="61" t="s">
        <v>2</v>
      </c>
      <c r="D82" s="62" t="s">
        <v>27</v>
      </c>
      <c r="E82" s="33" t="s">
        <v>282</v>
      </c>
      <c r="F82" s="67" t="s">
        <v>53</v>
      </c>
      <c r="G82" s="53" t="n">
        <v>2</v>
      </c>
      <c r="H82" s="53"/>
      <c r="I82" s="57" t="s">
        <v>234</v>
      </c>
      <c r="J82" s="46"/>
      <c r="K82" s="59"/>
      <c r="L82" s="31"/>
      <c r="M82" s="53"/>
      <c r="N82" s="63" t="s">
        <v>33</v>
      </c>
      <c r="O82" s="31"/>
      <c r="P82" s="31" t="n">
        <v>96</v>
      </c>
      <c r="Q82" s="64"/>
      <c r="R82" s="65" t="n">
        <v>242</v>
      </c>
      <c r="S82" s="65" t="n">
        <v>250</v>
      </c>
      <c r="T82" s="65" t="n">
        <v>0</v>
      </c>
      <c r="U82" s="66" t="n">
        <v>255</v>
      </c>
      <c r="V82" s="55" t="s">
        <v>283</v>
      </c>
      <c r="W82" s="56" t="s">
        <v>284</v>
      </c>
      <c r="Y82" s="48" t="s">
        <v>285</v>
      </c>
      <c r="Z82" s="2" t="n">
        <f aca="false">SEARCH("N",Y82)</f>
        <v>11</v>
      </c>
      <c r="AA82" s="2" t="n">
        <f aca="false">SEARCH("E",Y82)</f>
        <v>24</v>
      </c>
      <c r="AC82" s="49" t="str">
        <f aca="false">REPLACE(MID(Y82,1,Z82-1),3,1,",")</f>
        <v>49,2671681</v>
      </c>
      <c r="AD82" s="50" t="str">
        <f aca="false">REPLACE(MID(Y82,Z82+3,AA82-(Z82+3)),3,1,",")</f>
        <v>13,8829542</v>
      </c>
    </row>
    <row r="83" customFormat="false" ht="13.95" hidden="false" customHeight="true" outlineLevel="0" collapsed="false">
      <c r="A83" s="69"/>
      <c r="B83" s="31" t="n">
        <v>97</v>
      </c>
      <c r="C83" s="61" t="s">
        <v>2</v>
      </c>
      <c r="D83" s="62" t="s">
        <v>27</v>
      </c>
      <c r="E83" s="33" t="s">
        <v>282</v>
      </c>
      <c r="F83" s="67" t="s">
        <v>53</v>
      </c>
      <c r="G83" s="53" t="n">
        <v>3</v>
      </c>
      <c r="H83" s="53"/>
      <c r="I83" s="57" t="s">
        <v>234</v>
      </c>
      <c r="J83" s="46"/>
      <c r="K83" s="59"/>
      <c r="L83" s="31"/>
      <c r="M83" s="53"/>
      <c r="N83" s="63" t="s">
        <v>33</v>
      </c>
      <c r="O83" s="63"/>
      <c r="P83" s="31" t="n">
        <v>97</v>
      </c>
      <c r="Q83" s="64"/>
      <c r="R83" s="65" t="n">
        <v>242</v>
      </c>
      <c r="S83" s="65" t="n">
        <v>250</v>
      </c>
      <c r="T83" s="65" t="n">
        <v>0</v>
      </c>
      <c r="U83" s="66" t="n">
        <v>255</v>
      </c>
      <c r="V83" s="55" t="s">
        <v>286</v>
      </c>
      <c r="W83" s="56" t="s">
        <v>287</v>
      </c>
      <c r="Y83" s="48" t="s">
        <v>288</v>
      </c>
      <c r="Z83" s="2" t="n">
        <f aca="false">SEARCH("N",Y83)</f>
        <v>11</v>
      </c>
      <c r="AA83" s="2" t="n">
        <f aca="false">SEARCH("E",Y83)</f>
        <v>24</v>
      </c>
      <c r="AC83" s="49" t="str">
        <f aca="false">REPLACE(MID(Y83,1,Z83-1),3,1,",")</f>
        <v>49,2667481</v>
      </c>
      <c r="AD83" s="50" t="str">
        <f aca="false">REPLACE(MID(Y83,Z83+3,AA83-(Z83+3)),3,1,",")</f>
        <v>13,8867953</v>
      </c>
    </row>
    <row r="84" customFormat="false" ht="13.95" hidden="false" customHeight="true" outlineLevel="0" collapsed="false">
      <c r="A84" s="69"/>
      <c r="B84" s="31" t="n">
        <v>98</v>
      </c>
      <c r="C84" s="61" t="s">
        <v>2</v>
      </c>
      <c r="D84" s="62" t="s">
        <v>27</v>
      </c>
      <c r="E84" s="33" t="s">
        <v>289</v>
      </c>
      <c r="F84" s="67" t="s">
        <v>53</v>
      </c>
      <c r="G84" s="53" t="n">
        <v>3</v>
      </c>
      <c r="H84" s="53"/>
      <c r="I84" s="57" t="s">
        <v>234</v>
      </c>
      <c r="J84" s="46"/>
      <c r="K84" s="59"/>
      <c r="L84" s="31"/>
      <c r="M84" s="53"/>
      <c r="N84" s="63" t="s">
        <v>33</v>
      </c>
      <c r="O84" s="31"/>
      <c r="P84" s="31" t="n">
        <v>98</v>
      </c>
      <c r="Q84" s="64"/>
      <c r="R84" s="65" t="n">
        <v>242</v>
      </c>
      <c r="S84" s="65" t="n">
        <v>250</v>
      </c>
      <c r="T84" s="65" t="n">
        <v>0</v>
      </c>
      <c r="U84" s="66" t="n">
        <v>255</v>
      </c>
      <c r="V84" s="55" t="s">
        <v>290</v>
      </c>
      <c r="W84" s="56" t="s">
        <v>291</v>
      </c>
      <c r="Y84" s="48" t="s">
        <v>292</v>
      </c>
      <c r="Z84" s="2" t="n">
        <f aca="false">SEARCH("N",Y84)</f>
        <v>11</v>
      </c>
      <c r="AA84" s="2" t="n">
        <f aca="false">SEARCH("E",Y84)</f>
        <v>24</v>
      </c>
      <c r="AC84" s="49" t="str">
        <f aca="false">REPLACE(MID(Y84,1,Z84-1),3,1,",")</f>
        <v>49,2660831</v>
      </c>
      <c r="AD84" s="50" t="str">
        <f aca="false">REPLACE(MID(Y84,Z84+3,AA84-(Z84+3)),3,1,",")</f>
        <v>13,8867308</v>
      </c>
    </row>
    <row r="85" customFormat="false" ht="13.95" hidden="false" customHeight="true" outlineLevel="0" collapsed="false">
      <c r="A85" s="69"/>
      <c r="B85" s="31" t="n">
        <v>99</v>
      </c>
      <c r="C85" s="61" t="s">
        <v>2</v>
      </c>
      <c r="D85" s="62" t="s">
        <v>27</v>
      </c>
      <c r="E85" s="33" t="s">
        <v>289</v>
      </c>
      <c r="F85" s="67" t="s">
        <v>53</v>
      </c>
      <c r="G85" s="53" t="n">
        <v>3</v>
      </c>
      <c r="H85" s="53"/>
      <c r="I85" s="57" t="s">
        <v>234</v>
      </c>
      <c r="J85" s="46"/>
      <c r="K85" s="59"/>
      <c r="L85" s="31"/>
      <c r="M85" s="53"/>
      <c r="N85" s="63" t="s">
        <v>33</v>
      </c>
      <c r="O85" s="63"/>
      <c r="P85" s="31" t="n">
        <v>99</v>
      </c>
      <c r="Q85" s="64"/>
      <c r="R85" s="65" t="n">
        <v>242</v>
      </c>
      <c r="S85" s="65" t="n">
        <v>250</v>
      </c>
      <c r="T85" s="65" t="n">
        <v>0</v>
      </c>
      <c r="U85" s="66" t="n">
        <v>255</v>
      </c>
      <c r="V85" s="55" t="s">
        <v>293</v>
      </c>
      <c r="W85" s="56" t="s">
        <v>294</v>
      </c>
      <c r="Y85" s="48" t="s">
        <v>295</v>
      </c>
      <c r="Z85" s="2" t="n">
        <f aca="false">SEARCH("N",Y85)</f>
        <v>11</v>
      </c>
      <c r="AA85" s="2" t="n">
        <f aca="false">SEARCH("E",Y85)</f>
        <v>24</v>
      </c>
      <c r="AC85" s="49" t="str">
        <f aca="false">REPLACE(MID(Y85,1,Z85-1),3,1,",")</f>
        <v>49,2660689</v>
      </c>
      <c r="AD85" s="50" t="str">
        <f aca="false">REPLACE(MID(Y85,Z85+3,AA85-(Z85+3)),3,1,",")</f>
        <v>13,8853467</v>
      </c>
    </row>
    <row r="86" customFormat="false" ht="13.95" hidden="false" customHeight="true" outlineLevel="0" collapsed="false">
      <c r="A86" s="69"/>
      <c r="B86" s="31" t="n">
        <v>101</v>
      </c>
      <c r="C86" s="61" t="s">
        <v>2</v>
      </c>
      <c r="D86" s="62" t="s">
        <v>27</v>
      </c>
      <c r="E86" s="33" t="s">
        <v>296</v>
      </c>
      <c r="F86" s="67" t="s">
        <v>53</v>
      </c>
      <c r="G86" s="53" t="n">
        <v>3</v>
      </c>
      <c r="H86" s="53"/>
      <c r="I86" s="57" t="s">
        <v>234</v>
      </c>
      <c r="J86" s="46"/>
      <c r="K86" s="59"/>
      <c r="L86" s="31"/>
      <c r="M86" s="53"/>
      <c r="N86" s="63" t="s">
        <v>33</v>
      </c>
      <c r="O86" s="63"/>
      <c r="P86" s="31" t="n">
        <v>101</v>
      </c>
      <c r="Q86" s="64"/>
      <c r="R86" s="65" t="n">
        <v>242</v>
      </c>
      <c r="S86" s="65" t="n">
        <v>250</v>
      </c>
      <c r="T86" s="65" t="n">
        <v>0</v>
      </c>
      <c r="U86" s="66" t="n">
        <v>255</v>
      </c>
      <c r="V86" s="55" t="s">
        <v>297</v>
      </c>
      <c r="W86" s="56" t="s">
        <v>298</v>
      </c>
      <c r="Y86" s="48" t="s">
        <v>299</v>
      </c>
      <c r="Z86" s="2" t="n">
        <f aca="false">SEARCH("N",Y86)</f>
        <v>11</v>
      </c>
      <c r="AA86" s="2" t="n">
        <f aca="false">SEARCH("E",Y86)</f>
        <v>24</v>
      </c>
      <c r="AC86" s="49" t="str">
        <f aca="false">REPLACE(MID(Y86,1,Z86-1),3,1,",")</f>
        <v>49,2637936</v>
      </c>
      <c r="AD86" s="50" t="str">
        <f aca="false">REPLACE(MID(Y86,Z86+3,AA86-(Z86+3)),3,1,",")</f>
        <v>13,8841667</v>
      </c>
    </row>
    <row r="87" customFormat="false" ht="13.95" hidden="false" customHeight="true" outlineLevel="0" collapsed="false">
      <c r="A87" s="69"/>
      <c r="B87" s="31" t="n">
        <v>102</v>
      </c>
      <c r="C87" s="61" t="s">
        <v>2</v>
      </c>
      <c r="D87" s="62" t="s">
        <v>27</v>
      </c>
      <c r="E87" s="33" t="s">
        <v>300</v>
      </c>
      <c r="F87" s="67" t="s">
        <v>53</v>
      </c>
      <c r="G87" s="53" t="n">
        <v>2</v>
      </c>
      <c r="H87" s="53"/>
      <c r="I87" s="57" t="s">
        <v>234</v>
      </c>
      <c r="J87" s="46"/>
      <c r="K87" s="59"/>
      <c r="L87" s="31"/>
      <c r="M87" s="53"/>
      <c r="N87" s="63" t="s">
        <v>33</v>
      </c>
      <c r="O87" s="31"/>
      <c r="P87" s="31" t="n">
        <v>102</v>
      </c>
      <c r="Q87" s="64"/>
      <c r="R87" s="65" t="n">
        <v>242</v>
      </c>
      <c r="S87" s="65" t="n">
        <v>250</v>
      </c>
      <c r="T87" s="65" t="n">
        <v>0</v>
      </c>
      <c r="U87" s="66" t="n">
        <v>255</v>
      </c>
      <c r="V87" s="55" t="s">
        <v>301</v>
      </c>
      <c r="W87" s="56" t="s">
        <v>302</v>
      </c>
      <c r="Y87" s="48" t="s">
        <v>303</v>
      </c>
      <c r="Z87" s="2" t="n">
        <f aca="false">SEARCH("N",Y87)</f>
        <v>11</v>
      </c>
      <c r="AA87" s="2" t="n">
        <f aca="false">SEARCH("E",Y87)</f>
        <v>24</v>
      </c>
      <c r="AC87" s="49" t="str">
        <f aca="false">REPLACE(MID(Y87,1,Z87-1),3,1,",")</f>
        <v>49,2649836</v>
      </c>
      <c r="AD87" s="50" t="str">
        <f aca="false">REPLACE(MID(Y87,Z87+3,AA87-(Z87+3)),3,1,",")</f>
        <v>13,8838878</v>
      </c>
    </row>
    <row r="88" customFormat="false" ht="13.95" hidden="false" customHeight="true" outlineLevel="0" collapsed="false">
      <c r="A88" s="69"/>
      <c r="B88" s="31" t="n">
        <v>103</v>
      </c>
      <c r="C88" s="61" t="s">
        <v>2</v>
      </c>
      <c r="D88" s="62" t="s">
        <v>27</v>
      </c>
      <c r="E88" s="33" t="s">
        <v>304</v>
      </c>
      <c r="F88" s="67" t="s">
        <v>53</v>
      </c>
      <c r="G88" s="53" t="n">
        <v>3</v>
      </c>
      <c r="H88" s="53"/>
      <c r="I88" s="57" t="s">
        <v>234</v>
      </c>
      <c r="J88" s="46"/>
      <c r="K88" s="59"/>
      <c r="L88" s="31"/>
      <c r="M88" s="53"/>
      <c r="N88" s="63" t="s">
        <v>33</v>
      </c>
      <c r="O88" s="63"/>
      <c r="P88" s="31" t="n">
        <v>103</v>
      </c>
      <c r="Q88" s="64"/>
      <c r="R88" s="65" t="n">
        <v>242</v>
      </c>
      <c r="S88" s="65" t="n">
        <v>250</v>
      </c>
      <c r="T88" s="65" t="n">
        <v>0</v>
      </c>
      <c r="U88" s="66" t="n">
        <v>255</v>
      </c>
      <c r="V88" s="55" t="s">
        <v>305</v>
      </c>
      <c r="W88" s="56" t="s">
        <v>306</v>
      </c>
      <c r="Y88" s="48" t="s">
        <v>307</v>
      </c>
      <c r="Z88" s="2" t="n">
        <f aca="false">SEARCH("N",Y88)</f>
        <v>11</v>
      </c>
      <c r="AA88" s="2" t="n">
        <f aca="false">SEARCH("E",Y88)</f>
        <v>24</v>
      </c>
      <c r="AC88" s="49" t="str">
        <f aca="false">REPLACE(MID(Y88,1,Z88-1),3,1,",")</f>
        <v>49,2644306</v>
      </c>
      <c r="AD88" s="50" t="str">
        <f aca="false">REPLACE(MID(Y88,Z88+3,AA88-(Z88+3)),3,1,",")</f>
        <v>13,8817742</v>
      </c>
    </row>
    <row r="89" customFormat="false" ht="13.95" hidden="false" customHeight="true" outlineLevel="0" collapsed="false">
      <c r="A89" s="69"/>
      <c r="B89" s="31" t="n">
        <v>104</v>
      </c>
      <c r="C89" s="61" t="s">
        <v>2</v>
      </c>
      <c r="D89" s="62" t="s">
        <v>27</v>
      </c>
      <c r="E89" s="33" t="s">
        <v>289</v>
      </c>
      <c r="F89" s="67" t="s">
        <v>53</v>
      </c>
      <c r="G89" s="53" t="n">
        <v>3</v>
      </c>
      <c r="H89" s="53"/>
      <c r="I89" s="57" t="s">
        <v>234</v>
      </c>
      <c r="J89" s="46"/>
      <c r="K89" s="59"/>
      <c r="L89" s="31"/>
      <c r="M89" s="53"/>
      <c r="N89" s="63" t="s">
        <v>33</v>
      </c>
      <c r="O89" s="31"/>
      <c r="P89" s="31" t="n">
        <v>104</v>
      </c>
      <c r="Q89" s="64"/>
      <c r="R89" s="65" t="n">
        <v>242</v>
      </c>
      <c r="S89" s="65" t="n">
        <v>250</v>
      </c>
      <c r="T89" s="65" t="n">
        <v>0</v>
      </c>
      <c r="U89" s="66" t="n">
        <v>255</v>
      </c>
      <c r="V89" s="55" t="s">
        <v>308</v>
      </c>
      <c r="W89" s="56" t="s">
        <v>309</v>
      </c>
      <c r="Y89" s="48" t="s">
        <v>310</v>
      </c>
      <c r="Z89" s="2" t="n">
        <f aca="false">SEARCH("N",Y89)</f>
        <v>11</v>
      </c>
      <c r="AA89" s="2" t="n">
        <f aca="false">SEARCH("E",Y89)</f>
        <v>24</v>
      </c>
      <c r="AC89" s="49" t="str">
        <f aca="false">REPLACE(MID(Y89,1,Z89-1),3,1,",")</f>
        <v>49,2661181</v>
      </c>
      <c r="AD89" s="50" t="str">
        <f aca="false">REPLACE(MID(Y89,Z89+3,AA89-(Z89+3)),3,1,",")</f>
        <v>13,8836731</v>
      </c>
    </row>
    <row r="90" customFormat="false" ht="13.95" hidden="false" customHeight="true" outlineLevel="0" collapsed="false">
      <c r="A90" s="69"/>
      <c r="B90" s="31" t="n">
        <v>105</v>
      </c>
      <c r="C90" s="61" t="s">
        <v>2</v>
      </c>
      <c r="D90" s="62" t="s">
        <v>27</v>
      </c>
      <c r="E90" s="33" t="s">
        <v>289</v>
      </c>
      <c r="F90" s="67" t="s">
        <v>53</v>
      </c>
      <c r="G90" s="53" t="n">
        <v>3</v>
      </c>
      <c r="H90" s="53"/>
      <c r="I90" s="57" t="s">
        <v>234</v>
      </c>
      <c r="J90" s="46"/>
      <c r="K90" s="59"/>
      <c r="L90" s="31"/>
      <c r="M90" s="53"/>
      <c r="N90" s="63" t="s">
        <v>33</v>
      </c>
      <c r="O90" s="63"/>
      <c r="P90" s="31" t="n">
        <v>105</v>
      </c>
      <c r="Q90" s="64"/>
      <c r="R90" s="65" t="n">
        <v>242</v>
      </c>
      <c r="S90" s="65" t="n">
        <v>250</v>
      </c>
      <c r="T90" s="65" t="n">
        <v>0</v>
      </c>
      <c r="U90" s="66" t="n">
        <v>255</v>
      </c>
      <c r="V90" s="55" t="s">
        <v>311</v>
      </c>
      <c r="W90" s="56" t="s">
        <v>312</v>
      </c>
      <c r="Y90" s="48" t="s">
        <v>313</v>
      </c>
      <c r="Z90" s="2" t="n">
        <f aca="false">SEARCH("N",Y90)</f>
        <v>11</v>
      </c>
      <c r="AA90" s="2" t="n">
        <f aca="false">SEARCH("E",Y90)</f>
        <v>24</v>
      </c>
      <c r="AC90" s="49" t="str">
        <f aca="false">REPLACE(MID(Y90,1,Z90-1),3,1,",")</f>
        <v>49,2670142</v>
      </c>
      <c r="AD90" s="50" t="str">
        <f aca="false">REPLACE(MID(Y90,Z90+3,AA90-(Z90+3)),3,1,",")</f>
        <v>13,8818600</v>
      </c>
    </row>
    <row r="91" customFormat="false" ht="13.95" hidden="false" customHeight="true" outlineLevel="0" collapsed="false">
      <c r="A91" s="69"/>
      <c r="B91" s="31" t="n">
        <v>106</v>
      </c>
      <c r="C91" s="61" t="s">
        <v>2</v>
      </c>
      <c r="D91" s="62" t="s">
        <v>27</v>
      </c>
      <c r="E91" s="33" t="s">
        <v>251</v>
      </c>
      <c r="F91" s="67" t="s">
        <v>53</v>
      </c>
      <c r="G91" s="53" t="n">
        <v>3</v>
      </c>
      <c r="H91" s="53"/>
      <c r="I91" s="57" t="s">
        <v>234</v>
      </c>
      <c r="J91" s="46"/>
      <c r="K91" s="59"/>
      <c r="L91" s="31"/>
      <c r="M91" s="53"/>
      <c r="N91" s="63" t="s">
        <v>33</v>
      </c>
      <c r="O91" s="31"/>
      <c r="P91" s="31" t="n">
        <v>106</v>
      </c>
      <c r="Q91" s="64"/>
      <c r="R91" s="65" t="n">
        <v>242</v>
      </c>
      <c r="S91" s="65" t="n">
        <v>250</v>
      </c>
      <c r="T91" s="65" t="n">
        <v>0</v>
      </c>
      <c r="U91" s="66" t="n">
        <v>255</v>
      </c>
      <c r="V91" s="55" t="s">
        <v>279</v>
      </c>
      <c r="W91" s="56" t="s">
        <v>314</v>
      </c>
      <c r="Y91" s="48" t="s">
        <v>315</v>
      </c>
      <c r="Z91" s="2" t="n">
        <f aca="false">SEARCH("N",Y91)</f>
        <v>11</v>
      </c>
      <c r="AA91" s="2" t="n">
        <f aca="false">SEARCH("E",Y91)</f>
        <v>24</v>
      </c>
      <c r="AC91" s="49" t="str">
        <f aca="false">REPLACE(MID(Y91,1,Z91-1),3,1,",")</f>
        <v>49,2680011</v>
      </c>
      <c r="AD91" s="50" t="str">
        <f aca="false">REPLACE(MID(Y91,Z91+3,AA91-(Z91+3)),3,1,",")</f>
        <v>13,8811089</v>
      </c>
    </row>
    <row r="92" customFormat="false" ht="13.95" hidden="false" customHeight="true" outlineLevel="0" collapsed="false">
      <c r="A92" s="69"/>
      <c r="B92" s="31" t="n">
        <v>107</v>
      </c>
      <c r="C92" s="61" t="s">
        <v>2</v>
      </c>
      <c r="D92" s="62" t="s">
        <v>27</v>
      </c>
      <c r="E92" s="33" t="s">
        <v>316</v>
      </c>
      <c r="F92" s="67" t="s">
        <v>53</v>
      </c>
      <c r="G92" s="53" t="n">
        <v>4</v>
      </c>
      <c r="H92" s="53"/>
      <c r="I92" s="57" t="s">
        <v>234</v>
      </c>
      <c r="J92" s="46"/>
      <c r="K92" s="59"/>
      <c r="L92" s="31"/>
      <c r="M92" s="53"/>
      <c r="N92" s="63" t="s">
        <v>33</v>
      </c>
      <c r="O92" s="63"/>
      <c r="P92" s="31" t="n">
        <v>107</v>
      </c>
      <c r="Q92" s="64"/>
      <c r="R92" s="65" t="n">
        <v>242</v>
      </c>
      <c r="S92" s="65" t="n">
        <v>250</v>
      </c>
      <c r="T92" s="65" t="n">
        <v>0</v>
      </c>
      <c r="U92" s="66" t="n">
        <v>255</v>
      </c>
      <c r="V92" s="55" t="s">
        <v>317</v>
      </c>
      <c r="W92" s="56" t="s">
        <v>318</v>
      </c>
      <c r="Y92" s="48" t="s">
        <v>319</v>
      </c>
      <c r="Z92" s="2" t="n">
        <f aca="false">SEARCH("N",Y92)</f>
        <v>11</v>
      </c>
      <c r="AA92" s="2" t="n">
        <f aca="false">SEARCH("E",Y92)</f>
        <v>24</v>
      </c>
      <c r="AC92" s="49" t="str">
        <f aca="false">REPLACE(MID(Y92,1,Z92-1),3,1,",")</f>
        <v>49,2692122</v>
      </c>
      <c r="AD92" s="50" t="str">
        <f aca="false">REPLACE(MID(Y92,Z92+3,AA92-(Z92+3)),3,1,",")</f>
        <v>13,8815489</v>
      </c>
    </row>
    <row r="93" customFormat="false" ht="13.95" hidden="false" customHeight="true" outlineLevel="0" collapsed="false">
      <c r="A93" s="69"/>
      <c r="B93" s="31" t="n">
        <v>108</v>
      </c>
      <c r="C93" s="61" t="s">
        <v>2</v>
      </c>
      <c r="D93" s="62" t="s">
        <v>27</v>
      </c>
      <c r="E93" s="33" t="s">
        <v>320</v>
      </c>
      <c r="F93" s="67" t="s">
        <v>53</v>
      </c>
      <c r="G93" s="53" t="n">
        <v>3</v>
      </c>
      <c r="H93" s="53"/>
      <c r="I93" s="57" t="s">
        <v>234</v>
      </c>
      <c r="J93" s="46"/>
      <c r="K93" s="59"/>
      <c r="L93" s="31"/>
      <c r="M93" s="53"/>
      <c r="N93" s="63" t="s">
        <v>33</v>
      </c>
      <c r="O93" s="31"/>
      <c r="P93" s="31" t="n">
        <v>108</v>
      </c>
      <c r="Q93" s="64"/>
      <c r="R93" s="65" t="n">
        <v>242</v>
      </c>
      <c r="S93" s="65" t="n">
        <v>250</v>
      </c>
      <c r="T93" s="65" t="n">
        <v>0</v>
      </c>
      <c r="U93" s="66" t="n">
        <v>255</v>
      </c>
      <c r="V93" s="55" t="s">
        <v>321</v>
      </c>
      <c r="W93" s="56" t="s">
        <v>322</v>
      </c>
      <c r="Y93" s="48" t="s">
        <v>323</v>
      </c>
      <c r="Z93" s="2" t="n">
        <f aca="false">SEARCH("N",Y93)</f>
        <v>11</v>
      </c>
      <c r="AA93" s="2" t="n">
        <f aca="false">SEARCH("E",Y93)</f>
        <v>24</v>
      </c>
      <c r="AC93" s="49" t="str">
        <f aca="false">REPLACE(MID(Y93,1,Z93-1),3,1,",")</f>
        <v>49,2689814</v>
      </c>
      <c r="AD93" s="50" t="str">
        <f aca="false">REPLACE(MID(Y93,Z93+3,AA93-(Z93+3)),3,1,",")</f>
        <v>13,8798214</v>
      </c>
    </row>
    <row r="94" customFormat="false" ht="13.95" hidden="false" customHeight="true" outlineLevel="0" collapsed="false">
      <c r="A94" s="69"/>
      <c r="B94" s="31" t="n">
        <v>109</v>
      </c>
      <c r="C94" s="61" t="s">
        <v>2</v>
      </c>
      <c r="D94" s="62" t="s">
        <v>27</v>
      </c>
      <c r="E94" s="33" t="s">
        <v>145</v>
      </c>
      <c r="F94" s="67" t="s">
        <v>53</v>
      </c>
      <c r="G94" s="53" t="n">
        <v>4</v>
      </c>
      <c r="H94" s="53"/>
      <c r="I94" s="57" t="s">
        <v>234</v>
      </c>
      <c r="J94" s="46"/>
      <c r="K94" s="59"/>
      <c r="L94" s="31"/>
      <c r="M94" s="53"/>
      <c r="N94" s="63" t="s">
        <v>33</v>
      </c>
      <c r="O94" s="63"/>
      <c r="P94" s="31" t="n">
        <v>109</v>
      </c>
      <c r="Q94" s="64"/>
      <c r="R94" s="65" t="n">
        <v>242</v>
      </c>
      <c r="S94" s="65" t="n">
        <v>250</v>
      </c>
      <c r="T94" s="65" t="n">
        <v>0</v>
      </c>
      <c r="U94" s="66" t="n">
        <v>255</v>
      </c>
      <c r="V94" s="55" t="s">
        <v>324</v>
      </c>
      <c r="W94" s="56" t="s">
        <v>325</v>
      </c>
      <c r="Y94" s="48" t="s">
        <v>326</v>
      </c>
      <c r="Z94" s="2" t="n">
        <f aca="false">SEARCH("N",Y94)</f>
        <v>11</v>
      </c>
      <c r="AA94" s="2" t="n">
        <f aca="false">SEARCH("E",Y94)</f>
        <v>24</v>
      </c>
      <c r="AC94" s="49" t="str">
        <f aca="false">REPLACE(MID(Y94,1,Z94-1),3,1,",")</f>
        <v>49,2694714</v>
      </c>
      <c r="AD94" s="50" t="str">
        <f aca="false">REPLACE(MID(Y94,Z94+3,AA94-(Z94+3)),3,1,",")</f>
        <v>13,8780942</v>
      </c>
    </row>
    <row r="95" customFormat="false" ht="13.95" hidden="false" customHeight="true" outlineLevel="0" collapsed="false">
      <c r="A95" s="69"/>
      <c r="B95" s="31" t="n">
        <v>110</v>
      </c>
      <c r="C95" s="61" t="s">
        <v>2</v>
      </c>
      <c r="D95" s="62" t="s">
        <v>27</v>
      </c>
      <c r="E95" s="33" t="s">
        <v>145</v>
      </c>
      <c r="F95" s="67" t="s">
        <v>53</v>
      </c>
      <c r="G95" s="53" t="n">
        <v>3</v>
      </c>
      <c r="H95" s="53"/>
      <c r="I95" s="57" t="s">
        <v>234</v>
      </c>
      <c r="J95" s="46"/>
      <c r="K95" s="59"/>
      <c r="L95" s="31"/>
      <c r="M95" s="53"/>
      <c r="N95" s="63" t="s">
        <v>33</v>
      </c>
      <c r="O95" s="31"/>
      <c r="P95" s="31" t="n">
        <v>110</v>
      </c>
      <c r="Q95" s="64"/>
      <c r="R95" s="65" t="n">
        <v>242</v>
      </c>
      <c r="S95" s="65" t="n">
        <v>250</v>
      </c>
      <c r="T95" s="65" t="n">
        <v>0</v>
      </c>
      <c r="U95" s="66" t="n">
        <v>255</v>
      </c>
      <c r="V95" s="55" t="s">
        <v>327</v>
      </c>
      <c r="W95" s="56" t="s">
        <v>328</v>
      </c>
      <c r="Y95" s="48" t="s">
        <v>329</v>
      </c>
      <c r="Z95" s="2" t="n">
        <f aca="false">SEARCH("N",Y95)</f>
        <v>11</v>
      </c>
      <c r="AA95" s="2" t="n">
        <f aca="false">SEARCH("E",Y95)</f>
        <v>24</v>
      </c>
      <c r="AC95" s="49" t="str">
        <f aca="false">REPLACE(MID(Y95,1,Z95-1),3,1,",")</f>
        <v>49,2690864</v>
      </c>
      <c r="AD95" s="50" t="str">
        <f aca="false">REPLACE(MID(Y95,Z95+3,AA95-(Z95+3)),3,1,",")</f>
        <v>13,8757017</v>
      </c>
    </row>
    <row r="96" customFormat="false" ht="13.95" hidden="false" customHeight="true" outlineLevel="0" collapsed="false">
      <c r="A96" s="69"/>
      <c r="B96" s="31" t="n">
        <v>111</v>
      </c>
      <c r="C96" s="61" t="s">
        <v>2</v>
      </c>
      <c r="D96" s="62" t="s">
        <v>27</v>
      </c>
      <c r="E96" s="33" t="s">
        <v>145</v>
      </c>
      <c r="F96" s="67" t="s">
        <v>53</v>
      </c>
      <c r="G96" s="53" t="n">
        <v>3</v>
      </c>
      <c r="H96" s="53"/>
      <c r="I96" s="57" t="s">
        <v>234</v>
      </c>
      <c r="J96" s="46"/>
      <c r="K96" s="59"/>
      <c r="L96" s="31"/>
      <c r="M96" s="53"/>
      <c r="N96" s="63" t="s">
        <v>33</v>
      </c>
      <c r="O96" s="63"/>
      <c r="P96" s="31" t="n">
        <v>111</v>
      </c>
      <c r="Q96" s="64"/>
      <c r="R96" s="65" t="n">
        <v>242</v>
      </c>
      <c r="S96" s="65" t="n">
        <v>250</v>
      </c>
      <c r="T96" s="65" t="n">
        <v>0</v>
      </c>
      <c r="U96" s="66" t="n">
        <v>255</v>
      </c>
      <c r="V96" s="55" t="s">
        <v>330</v>
      </c>
      <c r="W96" s="56" t="s">
        <v>331</v>
      </c>
      <c r="Y96" s="48" t="s">
        <v>332</v>
      </c>
      <c r="Z96" s="2" t="n">
        <f aca="false">SEARCH("N",Y96)</f>
        <v>11</v>
      </c>
      <c r="AA96" s="2" t="n">
        <f aca="false">SEARCH("E",Y96)</f>
        <v>24</v>
      </c>
      <c r="AC96" s="49" t="str">
        <f aca="false">REPLACE(MID(Y96,1,Z96-1),3,1,",")</f>
        <v>49,2696464</v>
      </c>
      <c r="AD96" s="50" t="str">
        <f aca="false">REPLACE(MID(Y96,Z96+3,AA96-(Z96+3)),3,1,",")</f>
        <v>13,8729978</v>
      </c>
    </row>
    <row r="97" customFormat="false" ht="13.95" hidden="false" customHeight="true" outlineLevel="0" collapsed="false">
      <c r="A97" s="69"/>
      <c r="B97" s="31" t="n">
        <v>112</v>
      </c>
      <c r="C97" s="61" t="s">
        <v>2</v>
      </c>
      <c r="D97" s="62" t="s">
        <v>27</v>
      </c>
      <c r="E97" s="33" t="s">
        <v>145</v>
      </c>
      <c r="F97" s="67" t="s">
        <v>53</v>
      </c>
      <c r="G97" s="53" t="n">
        <v>3</v>
      </c>
      <c r="H97" s="53"/>
      <c r="I97" s="57" t="s">
        <v>234</v>
      </c>
      <c r="J97" s="46"/>
      <c r="K97" s="59"/>
      <c r="L97" s="31"/>
      <c r="M97" s="53"/>
      <c r="N97" s="63" t="s">
        <v>33</v>
      </c>
      <c r="O97" s="31"/>
      <c r="P97" s="31" t="n">
        <v>112</v>
      </c>
      <c r="Q97" s="64"/>
      <c r="R97" s="65" t="n">
        <v>242</v>
      </c>
      <c r="S97" s="65" t="n">
        <v>250</v>
      </c>
      <c r="T97" s="65" t="n">
        <v>0</v>
      </c>
      <c r="U97" s="66" t="n">
        <v>255</v>
      </c>
      <c r="V97" s="55" t="s">
        <v>333</v>
      </c>
      <c r="W97" s="56" t="s">
        <v>334</v>
      </c>
      <c r="Y97" s="48" t="s">
        <v>335</v>
      </c>
      <c r="Z97" s="2" t="n">
        <f aca="false">SEARCH("N",Y97)</f>
        <v>11</v>
      </c>
      <c r="AA97" s="2" t="n">
        <f aca="false">SEARCH("E",Y97)</f>
        <v>24</v>
      </c>
      <c r="AC97" s="49" t="str">
        <f aca="false">REPLACE(MID(Y97,1,Z97-1),3,1,",")</f>
        <v>49,2707664</v>
      </c>
      <c r="AD97" s="50" t="str">
        <f aca="false">REPLACE(MID(Y97,Z97+3,AA97-(Z97+3)),3,1,",")</f>
        <v>13,8709594</v>
      </c>
    </row>
    <row r="98" customFormat="false" ht="13.95" hidden="false" customHeight="true" outlineLevel="0" collapsed="false">
      <c r="A98" s="69"/>
      <c r="B98" s="31" t="n">
        <v>113</v>
      </c>
      <c r="C98" s="61" t="s">
        <v>2</v>
      </c>
      <c r="D98" s="62" t="s">
        <v>27</v>
      </c>
      <c r="E98" s="33" t="s">
        <v>145</v>
      </c>
      <c r="F98" s="67" t="s">
        <v>53</v>
      </c>
      <c r="G98" s="53" t="n">
        <v>2</v>
      </c>
      <c r="H98" s="53"/>
      <c r="I98" s="57" t="s">
        <v>234</v>
      </c>
      <c r="J98" s="46"/>
      <c r="K98" s="59"/>
      <c r="L98" s="31"/>
      <c r="M98" s="53"/>
      <c r="N98" s="63" t="s">
        <v>33</v>
      </c>
      <c r="O98" s="31"/>
      <c r="P98" s="31" t="n">
        <v>113</v>
      </c>
      <c r="Q98" s="64"/>
      <c r="R98" s="65" t="n">
        <v>242</v>
      </c>
      <c r="S98" s="65" t="n">
        <v>250</v>
      </c>
      <c r="T98" s="65" t="n">
        <v>0</v>
      </c>
      <c r="U98" s="66" t="n">
        <v>255</v>
      </c>
      <c r="V98" s="55" t="s">
        <v>336</v>
      </c>
      <c r="W98" s="56" t="s">
        <v>337</v>
      </c>
      <c r="Y98" s="48" t="s">
        <v>338</v>
      </c>
      <c r="Z98" s="2" t="n">
        <f aca="false">SEARCH("N",Y98)</f>
        <v>11</v>
      </c>
      <c r="AA98" s="2" t="n">
        <f aca="false">SEARCH("E",Y98)</f>
        <v>24</v>
      </c>
      <c r="AC98" s="49" t="str">
        <f aca="false">REPLACE(MID(Y98,1,Z98-1),3,1,",")</f>
        <v>49,2655767</v>
      </c>
      <c r="AD98" s="50" t="str">
        <f aca="false">REPLACE(MID(Y98,Z98+3,AA98-(Z98+3)),3,1,",")</f>
        <v>13,8855922</v>
      </c>
    </row>
    <row r="99" customFormat="false" ht="13.95" hidden="false" customHeight="true" outlineLevel="0" collapsed="false">
      <c r="A99" s="69"/>
      <c r="B99" s="31"/>
      <c r="C99" s="61"/>
      <c r="D99" s="62"/>
      <c r="E99" s="33"/>
      <c r="F99" s="67"/>
      <c r="G99" s="53"/>
      <c r="H99" s="53"/>
      <c r="I99" s="57"/>
      <c r="J99" s="46"/>
      <c r="K99" s="59"/>
      <c r="L99" s="31"/>
      <c r="M99" s="53"/>
      <c r="N99" s="63"/>
      <c r="O99" s="63"/>
      <c r="P99" s="31"/>
      <c r="Q99" s="64"/>
      <c r="R99" s="65"/>
      <c r="S99" s="65"/>
      <c r="T99" s="65"/>
      <c r="U99" s="66"/>
      <c r="V99" s="55" t="e">
        <f aca="false"/>
        <v>#VALUE!</v>
      </c>
      <c r="W99" s="56" t="e">
        <f aca="false"/>
        <v>#VALUE!</v>
      </c>
      <c r="Y99" s="48"/>
      <c r="Z99" s="2" t="e">
        <f aca="false">SEARCH("N",Y99)</f>
        <v>#VALUE!</v>
      </c>
      <c r="AA99" s="2" t="e">
        <f aca="false">SEARCH("E",Y99)</f>
        <v>#VALUE!</v>
      </c>
      <c r="AC99" s="49" t="e">
        <f aca="false">REPLACE(MID(Y99,1,Z99-1),3,1,",")</f>
        <v>#VALUE!</v>
      </c>
      <c r="AD99" s="50" t="e">
        <f aca="false">REPLACE(MID(Y99,Z99+3,AA99-(Z99+3)),3,1,",")</f>
        <v>#VALUE!</v>
      </c>
    </row>
    <row r="100" customFormat="false" ht="13.95" hidden="false" customHeight="true" outlineLevel="0" collapsed="false">
      <c r="A100" s="69"/>
      <c r="B100" s="31" t="n">
        <v>121</v>
      </c>
      <c r="C100" s="61" t="s">
        <v>2</v>
      </c>
      <c r="D100" s="62" t="s">
        <v>27</v>
      </c>
      <c r="E100" s="33" t="s">
        <v>339</v>
      </c>
      <c r="F100" s="67" t="s">
        <v>53</v>
      </c>
      <c r="G100" s="53" t="n">
        <v>3</v>
      </c>
      <c r="H100" s="53"/>
      <c r="I100" s="57" t="s">
        <v>234</v>
      </c>
      <c r="J100" s="46"/>
      <c r="K100" s="59"/>
      <c r="L100" s="31"/>
      <c r="M100" s="53"/>
      <c r="N100" s="63" t="s">
        <v>340</v>
      </c>
      <c r="O100" s="31"/>
      <c r="P100" s="31" t="n">
        <v>121</v>
      </c>
      <c r="Q100" s="64"/>
      <c r="R100" s="65" t="n">
        <v>242</v>
      </c>
      <c r="S100" s="65" t="n">
        <v>249</v>
      </c>
      <c r="T100" s="65" t="n">
        <v>0</v>
      </c>
      <c r="U100" s="66" t="n">
        <v>255</v>
      </c>
      <c r="V100" s="55" t="s">
        <v>341</v>
      </c>
      <c r="W100" s="56" t="s">
        <v>342</v>
      </c>
      <c r="Y100" s="48" t="s">
        <v>343</v>
      </c>
      <c r="Z100" s="2" t="n">
        <f aca="false">SEARCH("N",Y100)</f>
        <v>11</v>
      </c>
      <c r="AA100" s="2" t="n">
        <f aca="false">SEARCH("E",Y100)</f>
        <v>24</v>
      </c>
      <c r="AC100" s="49" t="str">
        <f aca="false">REPLACE(MID(Y100,1,Z100-1),3,1,",")</f>
        <v>49,2705669</v>
      </c>
      <c r="AD100" s="50" t="str">
        <f aca="false">REPLACE(MID(Y100,Z100+3,AA100-(Z100+3)),3,1,",")</f>
        <v>13,9015742</v>
      </c>
    </row>
    <row r="101" customFormat="false" ht="13.95" hidden="false" customHeight="true" outlineLevel="0" collapsed="false">
      <c r="A101" s="69"/>
      <c r="B101" s="31" t="n">
        <v>122</v>
      </c>
      <c r="C101" s="61" t="s">
        <v>2</v>
      </c>
      <c r="D101" s="62" t="s">
        <v>27</v>
      </c>
      <c r="E101" s="33" t="s">
        <v>344</v>
      </c>
      <c r="F101" s="67" t="s">
        <v>53</v>
      </c>
      <c r="G101" s="53" t="n">
        <v>3</v>
      </c>
      <c r="H101" s="53"/>
      <c r="I101" s="57" t="s">
        <v>234</v>
      </c>
      <c r="J101" s="46"/>
      <c r="K101" s="59"/>
      <c r="L101" s="31"/>
      <c r="M101" s="53"/>
      <c r="N101" s="63" t="s">
        <v>340</v>
      </c>
      <c r="O101" s="63"/>
      <c r="P101" s="31" t="n">
        <v>122</v>
      </c>
      <c r="Q101" s="64"/>
      <c r="R101" s="65" t="n">
        <v>242</v>
      </c>
      <c r="S101" s="65" t="n">
        <v>249</v>
      </c>
      <c r="T101" s="65" t="n">
        <v>0</v>
      </c>
      <c r="U101" s="66" t="n">
        <v>255</v>
      </c>
      <c r="V101" s="55" t="s">
        <v>345</v>
      </c>
      <c r="W101" s="56" t="s">
        <v>346</v>
      </c>
      <c r="Y101" s="48" t="s">
        <v>347</v>
      </c>
      <c r="Z101" s="2" t="n">
        <f aca="false">SEARCH("N",Y101)</f>
        <v>11</v>
      </c>
      <c r="AA101" s="2" t="n">
        <f aca="false">SEARCH("E",Y101)</f>
        <v>24</v>
      </c>
      <c r="AC101" s="49" t="str">
        <f aca="false">REPLACE(MID(Y101,1,Z101-1),3,1,",")</f>
        <v>49,2716589</v>
      </c>
      <c r="AD101" s="50" t="str">
        <f aca="false">REPLACE(MID(Y101,Z101+3,AA101-(Z101+3)),3,1,",")</f>
        <v>13,9062572</v>
      </c>
    </row>
    <row r="102" customFormat="false" ht="13.95" hidden="false" customHeight="true" outlineLevel="0" collapsed="false">
      <c r="A102" s="69"/>
      <c r="B102" s="31" t="n">
        <v>123</v>
      </c>
      <c r="C102" s="61" t="s">
        <v>2</v>
      </c>
      <c r="D102" s="62" t="s">
        <v>27</v>
      </c>
      <c r="E102" s="33" t="s">
        <v>344</v>
      </c>
      <c r="F102" s="67" t="s">
        <v>53</v>
      </c>
      <c r="G102" s="53" t="n">
        <v>3</v>
      </c>
      <c r="H102" s="53"/>
      <c r="I102" s="57" t="s">
        <v>234</v>
      </c>
      <c r="J102" s="46"/>
      <c r="K102" s="59"/>
      <c r="L102" s="31"/>
      <c r="M102" s="53"/>
      <c r="N102" s="63" t="s">
        <v>340</v>
      </c>
      <c r="O102" s="31"/>
      <c r="P102" s="31" t="n">
        <v>123</v>
      </c>
      <c r="Q102" s="64"/>
      <c r="R102" s="65" t="n">
        <v>242</v>
      </c>
      <c r="S102" s="65" t="n">
        <v>249</v>
      </c>
      <c r="T102" s="65" t="n">
        <v>0</v>
      </c>
      <c r="U102" s="66" t="n">
        <v>255</v>
      </c>
      <c r="V102" s="55" t="s">
        <v>348</v>
      </c>
      <c r="W102" s="56" t="s">
        <v>349</v>
      </c>
      <c r="Y102" s="48" t="s">
        <v>350</v>
      </c>
      <c r="Z102" s="2" t="n">
        <f aca="false">SEARCH("N",Y102)</f>
        <v>11</v>
      </c>
      <c r="AA102" s="2" t="n">
        <f aca="false">SEARCH("E",Y102)</f>
        <v>24</v>
      </c>
      <c r="AC102" s="49" t="str">
        <f aca="false">REPLACE(MID(Y102,1,Z102-1),3,1,",")</f>
        <v>49,2705494</v>
      </c>
      <c r="AD102" s="50" t="str">
        <f aca="false">REPLACE(MID(Y102,Z102+3,AA102-(Z102+3)),3,1,",")</f>
        <v>13,9072819</v>
      </c>
    </row>
    <row r="103" customFormat="false" ht="13.95" hidden="false" customHeight="true" outlineLevel="0" collapsed="false">
      <c r="A103" s="69"/>
      <c r="B103" s="31" t="n">
        <v>124</v>
      </c>
      <c r="C103" s="61" t="s">
        <v>2</v>
      </c>
      <c r="D103" s="62" t="s">
        <v>27</v>
      </c>
      <c r="E103" s="33" t="s">
        <v>351</v>
      </c>
      <c r="F103" s="67" t="s">
        <v>53</v>
      </c>
      <c r="G103" s="53" t="n">
        <v>3</v>
      </c>
      <c r="H103" s="53"/>
      <c r="I103" s="57" t="s">
        <v>234</v>
      </c>
      <c r="J103" s="46"/>
      <c r="K103" s="59"/>
      <c r="L103" s="31"/>
      <c r="M103" s="53"/>
      <c r="N103" s="63" t="s">
        <v>340</v>
      </c>
      <c r="O103" s="63"/>
      <c r="P103" s="31" t="n">
        <v>124</v>
      </c>
      <c r="Q103" s="64"/>
      <c r="R103" s="65" t="n">
        <v>242</v>
      </c>
      <c r="S103" s="65" t="n">
        <v>249</v>
      </c>
      <c r="T103" s="65" t="n">
        <v>0</v>
      </c>
      <c r="U103" s="66" t="n">
        <v>255</v>
      </c>
      <c r="V103" s="55" t="s">
        <v>352</v>
      </c>
      <c r="W103" s="56" t="s">
        <v>353</v>
      </c>
      <c r="Y103" s="48" t="s">
        <v>354</v>
      </c>
      <c r="Z103" s="2" t="n">
        <f aca="false">SEARCH("N",Y103)</f>
        <v>11</v>
      </c>
      <c r="AA103" s="2" t="n">
        <f aca="false">SEARCH("E",Y103)</f>
        <v>24</v>
      </c>
      <c r="AC103" s="49" t="str">
        <f aca="false">REPLACE(MID(Y103,1,Z103-1),3,1,",")</f>
        <v>49,2697864</v>
      </c>
      <c r="AD103" s="50" t="str">
        <f aca="false">REPLACE(MID(Y103,Z103+3,AA103-(Z103+3)),3,1,",")</f>
        <v>13,9067992</v>
      </c>
    </row>
    <row r="104" customFormat="false" ht="13.95" hidden="false" customHeight="true" outlineLevel="0" collapsed="false">
      <c r="A104" s="69"/>
      <c r="B104" s="31" t="n">
        <v>125</v>
      </c>
      <c r="C104" s="61" t="s">
        <v>2</v>
      </c>
      <c r="D104" s="62" t="s">
        <v>27</v>
      </c>
      <c r="E104" s="33" t="s">
        <v>355</v>
      </c>
      <c r="F104" s="67" t="s">
        <v>53</v>
      </c>
      <c r="G104" s="53" t="n">
        <v>3</v>
      </c>
      <c r="H104" s="53"/>
      <c r="I104" s="57" t="s">
        <v>234</v>
      </c>
      <c r="J104" s="46"/>
      <c r="K104" s="59"/>
      <c r="L104" s="31"/>
      <c r="M104" s="53"/>
      <c r="N104" s="63" t="s">
        <v>340</v>
      </c>
      <c r="O104" s="31"/>
      <c r="P104" s="31" t="n">
        <v>125</v>
      </c>
      <c r="Q104" s="64"/>
      <c r="R104" s="65" t="n">
        <v>242</v>
      </c>
      <c r="S104" s="65" t="n">
        <v>249</v>
      </c>
      <c r="T104" s="65" t="n">
        <v>0</v>
      </c>
      <c r="U104" s="66" t="n">
        <v>255</v>
      </c>
      <c r="V104" s="55" t="s">
        <v>356</v>
      </c>
      <c r="W104" s="56" t="s">
        <v>357</v>
      </c>
      <c r="Y104" s="48" t="s">
        <v>358</v>
      </c>
      <c r="Z104" s="2" t="n">
        <f aca="false">SEARCH("N",Y104)</f>
        <v>11</v>
      </c>
      <c r="AA104" s="2" t="n">
        <f aca="false">SEARCH("E",Y104)</f>
        <v>24</v>
      </c>
      <c r="AC104" s="49" t="str">
        <f aca="false">REPLACE(MID(Y104,1,Z104-1),3,1,",")</f>
        <v>49,2701819</v>
      </c>
      <c r="AD104" s="50" t="str">
        <f aca="false">REPLACE(MID(Y104,Z104+3,AA104-(Z104+3)),3,1,",")</f>
        <v>13,9080436</v>
      </c>
    </row>
    <row r="105" customFormat="false" ht="13.95" hidden="false" customHeight="true" outlineLevel="0" collapsed="false">
      <c r="A105" s="69"/>
      <c r="B105" s="31" t="n">
        <v>126</v>
      </c>
      <c r="C105" s="61" t="s">
        <v>2</v>
      </c>
      <c r="D105" s="62" t="s">
        <v>27</v>
      </c>
      <c r="E105" s="33" t="s">
        <v>359</v>
      </c>
      <c r="F105" s="67" t="s">
        <v>53</v>
      </c>
      <c r="G105" s="53" t="n">
        <v>2</v>
      </c>
      <c r="H105" s="53"/>
      <c r="I105" s="57" t="s">
        <v>234</v>
      </c>
      <c r="J105" s="46"/>
      <c r="K105" s="59"/>
      <c r="L105" s="31"/>
      <c r="M105" s="53"/>
      <c r="N105" s="63" t="s">
        <v>340</v>
      </c>
      <c r="O105" s="63"/>
      <c r="P105" s="31" t="n">
        <v>126</v>
      </c>
      <c r="Q105" s="64"/>
      <c r="R105" s="65" t="n">
        <v>242</v>
      </c>
      <c r="S105" s="65" t="n">
        <v>249</v>
      </c>
      <c r="T105" s="65" t="n">
        <v>0</v>
      </c>
      <c r="U105" s="66" t="n">
        <v>255</v>
      </c>
      <c r="V105" s="55" t="s">
        <v>360</v>
      </c>
      <c r="W105" s="56" t="s">
        <v>361</v>
      </c>
      <c r="Y105" s="48" t="s">
        <v>362</v>
      </c>
      <c r="Z105" s="2" t="n">
        <f aca="false">SEARCH("N",Y105)</f>
        <v>11</v>
      </c>
      <c r="AA105" s="2" t="n">
        <f aca="false">SEARCH("E",Y105)</f>
        <v>24</v>
      </c>
      <c r="AC105" s="49" t="str">
        <f aca="false">REPLACE(MID(Y105,1,Z105-1),3,1,",")</f>
        <v>49,2693944</v>
      </c>
      <c r="AD105" s="50" t="str">
        <f aca="false">REPLACE(MID(Y105,Z105+3,AA105-(Z105+3)),3,1,",")</f>
        <v>13,9078933</v>
      </c>
    </row>
    <row r="106" customFormat="false" ht="13.95" hidden="false" customHeight="true" outlineLevel="0" collapsed="false">
      <c r="A106" s="69"/>
      <c r="B106" s="31" t="n">
        <v>127</v>
      </c>
      <c r="C106" s="61" t="s">
        <v>2</v>
      </c>
      <c r="D106" s="62" t="s">
        <v>27</v>
      </c>
      <c r="E106" s="33" t="s">
        <v>359</v>
      </c>
      <c r="F106" s="67" t="s">
        <v>53</v>
      </c>
      <c r="G106" s="53" t="n">
        <v>3</v>
      </c>
      <c r="H106" s="53"/>
      <c r="I106" s="57" t="s">
        <v>234</v>
      </c>
      <c r="J106" s="46"/>
      <c r="K106" s="59"/>
      <c r="L106" s="31"/>
      <c r="M106" s="53"/>
      <c r="N106" s="63" t="s">
        <v>340</v>
      </c>
      <c r="O106" s="31"/>
      <c r="P106" s="31" t="n">
        <v>127</v>
      </c>
      <c r="Q106" s="64"/>
      <c r="R106" s="65" t="n">
        <v>242</v>
      </c>
      <c r="S106" s="65" t="n">
        <v>249</v>
      </c>
      <c r="T106" s="65" t="n">
        <v>0</v>
      </c>
      <c r="U106" s="66" t="n">
        <v>255</v>
      </c>
      <c r="V106" s="55" t="s">
        <v>363</v>
      </c>
      <c r="W106" s="56" t="s">
        <v>364</v>
      </c>
      <c r="Y106" s="48" t="s">
        <v>365</v>
      </c>
      <c r="Z106" s="2" t="n">
        <f aca="false">SEARCH("N",Y106)</f>
        <v>11</v>
      </c>
      <c r="AA106" s="2" t="n">
        <f aca="false">SEARCH("E",Y106)</f>
        <v>24</v>
      </c>
      <c r="AC106" s="49" t="str">
        <f aca="false">REPLACE(MID(Y106,1,Z106-1),3,1,",")</f>
        <v>49,2686836</v>
      </c>
      <c r="AD106" s="50" t="str">
        <f aca="false">REPLACE(MID(Y106,Z106+3,AA106-(Z106+3)),3,1,",")</f>
        <v>13,9108439</v>
      </c>
    </row>
    <row r="107" customFormat="false" ht="13.95" hidden="false" customHeight="true" outlineLevel="0" collapsed="false">
      <c r="A107" s="69"/>
      <c r="B107" s="31" t="n">
        <v>128</v>
      </c>
      <c r="C107" s="61" t="s">
        <v>2</v>
      </c>
      <c r="D107" s="62" t="s">
        <v>27</v>
      </c>
      <c r="E107" s="33" t="s">
        <v>355</v>
      </c>
      <c r="F107" s="67" t="s">
        <v>53</v>
      </c>
      <c r="G107" s="53" t="n">
        <v>2</v>
      </c>
      <c r="H107" s="53"/>
      <c r="I107" s="57" t="s">
        <v>234</v>
      </c>
      <c r="J107" s="46"/>
      <c r="K107" s="59"/>
      <c r="L107" s="31"/>
      <c r="M107" s="53"/>
      <c r="N107" s="63" t="s">
        <v>340</v>
      </c>
      <c r="O107" s="63"/>
      <c r="P107" s="31" t="n">
        <v>128</v>
      </c>
      <c r="Q107" s="64"/>
      <c r="R107" s="65" t="n">
        <v>242</v>
      </c>
      <c r="S107" s="65" t="n">
        <v>249</v>
      </c>
      <c r="T107" s="65" t="n">
        <v>0</v>
      </c>
      <c r="U107" s="66" t="n">
        <v>255</v>
      </c>
      <c r="V107" s="55" t="s">
        <v>366</v>
      </c>
      <c r="W107" s="56" t="s">
        <v>367</v>
      </c>
      <c r="Y107" s="48" t="s">
        <v>368</v>
      </c>
      <c r="Z107" s="2" t="n">
        <f aca="false">SEARCH("N",Y107)</f>
        <v>11</v>
      </c>
      <c r="AA107" s="2" t="n">
        <f aca="false">SEARCH("E",Y107)</f>
        <v>24</v>
      </c>
      <c r="AC107" s="49" t="str">
        <f aca="false">REPLACE(MID(Y107,1,Z107-1),3,1,",")</f>
        <v>49,2696219</v>
      </c>
      <c r="AD107" s="50" t="str">
        <f aca="false">REPLACE(MID(Y107,Z107+3,AA107-(Z107+3)),3,1,",")</f>
        <v>13,9104361</v>
      </c>
    </row>
    <row r="108" customFormat="false" ht="13.95" hidden="false" customHeight="true" outlineLevel="0" collapsed="false">
      <c r="A108" s="69"/>
      <c r="B108" s="31" t="n">
        <v>129</v>
      </c>
      <c r="C108" s="61" t="s">
        <v>2</v>
      </c>
      <c r="D108" s="62" t="s">
        <v>27</v>
      </c>
      <c r="E108" s="33" t="s">
        <v>369</v>
      </c>
      <c r="F108" s="67" t="s">
        <v>53</v>
      </c>
      <c r="G108" s="53" t="n">
        <v>2</v>
      </c>
      <c r="H108" s="53"/>
      <c r="I108" s="57" t="s">
        <v>234</v>
      </c>
      <c r="J108" s="46"/>
      <c r="K108" s="59"/>
      <c r="L108" s="31"/>
      <c r="M108" s="53"/>
      <c r="N108" s="63" t="s">
        <v>340</v>
      </c>
      <c r="O108" s="31"/>
      <c r="P108" s="31" t="n">
        <v>129</v>
      </c>
      <c r="Q108" s="64"/>
      <c r="R108" s="65" t="n">
        <v>242</v>
      </c>
      <c r="S108" s="65" t="n">
        <v>249</v>
      </c>
      <c r="T108" s="65" t="n">
        <v>0</v>
      </c>
      <c r="U108" s="66" t="n">
        <v>255</v>
      </c>
      <c r="V108" s="55" t="s">
        <v>370</v>
      </c>
      <c r="W108" s="56" t="s">
        <v>371</v>
      </c>
      <c r="Y108" s="48" t="s">
        <v>372</v>
      </c>
      <c r="Z108" s="2" t="n">
        <f aca="false">SEARCH("N",Y108)</f>
        <v>11</v>
      </c>
      <c r="AA108" s="2" t="n">
        <f aca="false">SEARCH("E",Y108)</f>
        <v>24</v>
      </c>
      <c r="AC108" s="49" t="str">
        <f aca="false">REPLACE(MID(Y108,1,Z108-1),3,1,",")</f>
        <v>49,2701189</v>
      </c>
      <c r="AD108" s="50" t="str">
        <f aca="false">REPLACE(MID(Y108,Z108+3,AA108-(Z108+3)),3,1,",")</f>
        <v>13,9121958</v>
      </c>
    </row>
    <row r="109" customFormat="false" ht="13.95" hidden="false" customHeight="true" outlineLevel="0" collapsed="false">
      <c r="A109" s="69"/>
      <c r="B109" s="31" t="n">
        <v>130</v>
      </c>
      <c r="C109" s="61" t="s">
        <v>2</v>
      </c>
      <c r="D109" s="62" t="s">
        <v>27</v>
      </c>
      <c r="E109" s="33" t="s">
        <v>373</v>
      </c>
      <c r="F109" s="67" t="s">
        <v>53</v>
      </c>
      <c r="G109" s="53" t="n">
        <v>2</v>
      </c>
      <c r="H109" s="53"/>
      <c r="I109" s="57" t="s">
        <v>234</v>
      </c>
      <c r="J109" s="46"/>
      <c r="K109" s="59"/>
      <c r="L109" s="31"/>
      <c r="M109" s="53"/>
      <c r="N109" s="63" t="s">
        <v>340</v>
      </c>
      <c r="O109" s="31"/>
      <c r="P109" s="31" t="n">
        <v>130</v>
      </c>
      <c r="Q109" s="64"/>
      <c r="R109" s="65" t="n">
        <v>242</v>
      </c>
      <c r="S109" s="65" t="n">
        <v>249</v>
      </c>
      <c r="T109" s="65" t="n">
        <v>0</v>
      </c>
      <c r="U109" s="66" t="n">
        <v>255</v>
      </c>
      <c r="V109" s="55" t="s">
        <v>374</v>
      </c>
      <c r="W109" s="56" t="s">
        <v>375</v>
      </c>
      <c r="Y109" s="48" t="s">
        <v>376</v>
      </c>
      <c r="Z109" s="2" t="n">
        <f aca="false">SEARCH("N",Y109)</f>
        <v>11</v>
      </c>
      <c r="AA109" s="2" t="n">
        <f aca="false">SEARCH("E",Y109)</f>
        <v>24</v>
      </c>
      <c r="AC109" s="49" t="str">
        <f aca="false">REPLACE(MID(Y109,1,Z109-1),3,1,",")</f>
        <v>49,2706858</v>
      </c>
      <c r="AD109" s="50" t="str">
        <f aca="false">REPLACE(MID(Y109,Z109+3,AA109-(Z109+3)),3,1,",")</f>
        <v>13,9097014</v>
      </c>
    </row>
    <row r="110" customFormat="false" ht="13.95" hidden="false" customHeight="true" outlineLevel="0" collapsed="false">
      <c r="A110" s="69"/>
      <c r="B110" s="31" t="n">
        <v>131</v>
      </c>
      <c r="C110" s="61" t="s">
        <v>2</v>
      </c>
      <c r="D110" s="62" t="s">
        <v>27</v>
      </c>
      <c r="E110" s="33" t="s">
        <v>377</v>
      </c>
      <c r="F110" s="67" t="s">
        <v>53</v>
      </c>
      <c r="G110" s="53" t="n">
        <v>2</v>
      </c>
      <c r="H110" s="53"/>
      <c r="I110" s="57" t="s">
        <v>234</v>
      </c>
      <c r="J110" s="46"/>
      <c r="K110" s="59"/>
      <c r="L110" s="31"/>
      <c r="M110" s="53"/>
      <c r="N110" s="63" t="s">
        <v>340</v>
      </c>
      <c r="O110" s="31"/>
      <c r="P110" s="31" t="n">
        <v>131</v>
      </c>
      <c r="Q110" s="64"/>
      <c r="R110" s="65" t="n">
        <v>242</v>
      </c>
      <c r="S110" s="65" t="n">
        <v>249</v>
      </c>
      <c r="T110" s="65" t="n">
        <v>0</v>
      </c>
      <c r="U110" s="66" t="n">
        <v>255</v>
      </c>
      <c r="V110" s="55" t="s">
        <v>378</v>
      </c>
      <c r="W110" s="56" t="s">
        <v>379</v>
      </c>
      <c r="Y110" s="48" t="s">
        <v>380</v>
      </c>
      <c r="Z110" s="2" t="n">
        <f aca="false">SEARCH("N",Y110)</f>
        <v>11</v>
      </c>
      <c r="AA110" s="2" t="n">
        <f aca="false">SEARCH("E",Y110)</f>
        <v>24</v>
      </c>
      <c r="AC110" s="49" t="str">
        <f aca="false">REPLACE(MID(Y110,1,Z110-1),3,1,",")</f>
        <v>49,2714069</v>
      </c>
      <c r="AD110" s="50" t="str">
        <f aca="false">REPLACE(MID(Y110,Z110+3,AA110-(Z110+3)),3,1,",")</f>
        <v>13,9098622</v>
      </c>
    </row>
    <row r="111" customFormat="false" ht="13.95" hidden="false" customHeight="true" outlineLevel="0" collapsed="false">
      <c r="A111" s="69"/>
      <c r="B111" s="31" t="n">
        <v>132</v>
      </c>
      <c r="C111" s="61" t="s">
        <v>2</v>
      </c>
      <c r="D111" s="62" t="s">
        <v>27</v>
      </c>
      <c r="E111" s="33" t="s">
        <v>381</v>
      </c>
      <c r="F111" s="67" t="s">
        <v>53</v>
      </c>
      <c r="G111" s="53" t="n">
        <v>2</v>
      </c>
      <c r="H111" s="53"/>
      <c r="I111" s="57" t="s">
        <v>234</v>
      </c>
      <c r="J111" s="46"/>
      <c r="K111" s="59"/>
      <c r="L111" s="31"/>
      <c r="M111" s="53"/>
      <c r="N111" s="63" t="s">
        <v>340</v>
      </c>
      <c r="O111" s="31"/>
      <c r="P111" s="31" t="n">
        <v>132</v>
      </c>
      <c r="Q111" s="64"/>
      <c r="R111" s="65" t="n">
        <v>242</v>
      </c>
      <c r="S111" s="65" t="n">
        <v>249</v>
      </c>
      <c r="T111" s="65" t="n">
        <v>0</v>
      </c>
      <c r="U111" s="66" t="n">
        <v>255</v>
      </c>
      <c r="V111" s="55" t="s">
        <v>382</v>
      </c>
      <c r="W111" s="56" t="s">
        <v>383</v>
      </c>
      <c r="Y111" s="48" t="s">
        <v>384</v>
      </c>
      <c r="Z111" s="2" t="n">
        <f aca="false">SEARCH("N",Y111)</f>
        <v>11</v>
      </c>
      <c r="AA111" s="2" t="n">
        <f aca="false">SEARCH("E",Y111)</f>
        <v>24</v>
      </c>
      <c r="AC111" s="49" t="str">
        <f aca="false">REPLACE(MID(Y111,1,Z111-1),3,1,",")</f>
        <v>49,2714700</v>
      </c>
      <c r="AD111" s="50" t="str">
        <f aca="false">REPLACE(MID(Y111,Z111+3,AA111-(Z111+3)),3,1,",")</f>
        <v>13,9117881</v>
      </c>
    </row>
    <row r="112" customFormat="false" ht="13.95" hidden="false" customHeight="true" outlineLevel="0" collapsed="false">
      <c r="A112" s="69"/>
      <c r="B112" s="31" t="n">
        <v>133</v>
      </c>
      <c r="C112" s="61" t="s">
        <v>2</v>
      </c>
      <c r="D112" s="62" t="s">
        <v>27</v>
      </c>
      <c r="E112" s="33" t="s">
        <v>385</v>
      </c>
      <c r="F112" s="67" t="s">
        <v>53</v>
      </c>
      <c r="G112" s="53" t="n">
        <v>3</v>
      </c>
      <c r="H112" s="53"/>
      <c r="I112" s="57" t="s">
        <v>234</v>
      </c>
      <c r="J112" s="46"/>
      <c r="K112" s="59"/>
      <c r="L112" s="31"/>
      <c r="M112" s="53"/>
      <c r="N112" s="63" t="s">
        <v>340</v>
      </c>
      <c r="O112" s="31"/>
      <c r="P112" s="31" t="n">
        <v>133</v>
      </c>
      <c r="Q112" s="64"/>
      <c r="R112" s="65" t="n">
        <v>242</v>
      </c>
      <c r="S112" s="65" t="n">
        <v>249</v>
      </c>
      <c r="T112" s="65" t="n">
        <v>0</v>
      </c>
      <c r="U112" s="66" t="n">
        <v>255</v>
      </c>
      <c r="V112" s="55" t="s">
        <v>386</v>
      </c>
      <c r="W112" s="56" t="s">
        <v>387</v>
      </c>
      <c r="Y112" s="48" t="s">
        <v>388</v>
      </c>
      <c r="Z112" s="2" t="n">
        <f aca="false">SEARCH("N",Y112)</f>
        <v>11</v>
      </c>
      <c r="AA112" s="2" t="n">
        <f aca="false">SEARCH("E",Y112)</f>
        <v>24</v>
      </c>
      <c r="AC112" s="49" t="str">
        <f aca="false">REPLACE(MID(Y112,1,Z112-1),3,1,",")</f>
        <v>49,2729294</v>
      </c>
      <c r="AD112" s="50" t="str">
        <f aca="false">REPLACE(MID(Y112,Z112+3,AA112-(Z112+3)),3,1,",")</f>
        <v>13,9128019</v>
      </c>
    </row>
    <row r="113" customFormat="false" ht="13.95" hidden="false" customHeight="true" outlineLevel="0" collapsed="false">
      <c r="A113" s="69"/>
      <c r="B113" s="31" t="n">
        <v>134</v>
      </c>
      <c r="C113" s="61" t="s">
        <v>2</v>
      </c>
      <c r="D113" s="62" t="s">
        <v>27</v>
      </c>
      <c r="E113" s="33" t="s">
        <v>385</v>
      </c>
      <c r="F113" s="67" t="s">
        <v>53</v>
      </c>
      <c r="G113" s="53" t="n">
        <v>2</v>
      </c>
      <c r="H113" s="53"/>
      <c r="I113" s="57" t="s">
        <v>234</v>
      </c>
      <c r="J113" s="46"/>
      <c r="K113" s="59"/>
      <c r="L113" s="31"/>
      <c r="M113" s="53"/>
      <c r="N113" s="63" t="s">
        <v>340</v>
      </c>
      <c r="O113" s="31"/>
      <c r="P113" s="31" t="n">
        <v>134</v>
      </c>
      <c r="Q113" s="64"/>
      <c r="R113" s="65" t="n">
        <v>242</v>
      </c>
      <c r="S113" s="65" t="n">
        <v>249</v>
      </c>
      <c r="T113" s="65" t="n">
        <v>0</v>
      </c>
      <c r="U113" s="66" t="n">
        <v>255</v>
      </c>
      <c r="V113" s="55" t="s">
        <v>389</v>
      </c>
      <c r="W113" s="56" t="s">
        <v>390</v>
      </c>
      <c r="Y113" s="48" t="s">
        <v>391</v>
      </c>
      <c r="Z113" s="2" t="n">
        <f aca="false">SEARCH("N",Y113)</f>
        <v>11</v>
      </c>
      <c r="AA113" s="2" t="n">
        <f aca="false">SEARCH("E",Y113)</f>
        <v>24</v>
      </c>
      <c r="AC113" s="49" t="str">
        <f aca="false">REPLACE(MID(Y113,1,Z113-1),3,1,",")</f>
        <v>49,2722681</v>
      </c>
      <c r="AD113" s="50" t="str">
        <f aca="false">REPLACE(MID(Y113,Z113+3,AA113-(Z113+3)),3,1,",")</f>
        <v>13,9105219</v>
      </c>
    </row>
    <row r="114" customFormat="false" ht="13.95" hidden="false" customHeight="true" outlineLevel="0" collapsed="false">
      <c r="A114" s="69"/>
      <c r="B114" s="31" t="n">
        <v>135</v>
      </c>
      <c r="C114" s="61" t="s">
        <v>2</v>
      </c>
      <c r="D114" s="62" t="s">
        <v>27</v>
      </c>
      <c r="E114" s="33" t="s">
        <v>385</v>
      </c>
      <c r="F114" s="67" t="s">
        <v>53</v>
      </c>
      <c r="G114" s="53" t="n">
        <v>2</v>
      </c>
      <c r="H114" s="53"/>
      <c r="I114" s="57" t="s">
        <v>234</v>
      </c>
      <c r="J114" s="46"/>
      <c r="K114" s="59"/>
      <c r="L114" s="31"/>
      <c r="M114" s="53"/>
      <c r="N114" s="63" t="s">
        <v>340</v>
      </c>
      <c r="O114" s="31"/>
      <c r="P114" s="31" t="n">
        <v>135</v>
      </c>
      <c r="Q114" s="64"/>
      <c r="R114" s="65" t="n">
        <v>242</v>
      </c>
      <c r="S114" s="65" t="n">
        <v>249</v>
      </c>
      <c r="T114" s="65" t="n">
        <v>0</v>
      </c>
      <c r="U114" s="66" t="n">
        <v>255</v>
      </c>
      <c r="V114" s="55" t="s">
        <v>392</v>
      </c>
      <c r="W114" s="56" t="s">
        <v>393</v>
      </c>
      <c r="Y114" s="48" t="s">
        <v>394</v>
      </c>
      <c r="Z114" s="2" t="n">
        <f aca="false">SEARCH("N",Y114)</f>
        <v>11</v>
      </c>
      <c r="AA114" s="2" t="n">
        <f aca="false">SEARCH("E",Y114)</f>
        <v>24</v>
      </c>
      <c r="AC114" s="49" t="str">
        <f aca="false">REPLACE(MID(Y114,1,Z114-1),3,1,",")</f>
        <v>49,2718131</v>
      </c>
      <c r="AD114" s="50" t="str">
        <f aca="false">REPLACE(MID(Y114,Z114+3,AA114-(Z114+3)),3,1,",")</f>
        <v>13,9094169</v>
      </c>
    </row>
    <row r="115" customFormat="false" ht="13.95" hidden="false" customHeight="true" outlineLevel="0" collapsed="false">
      <c r="A115" s="69"/>
      <c r="B115" s="31" t="n">
        <v>136</v>
      </c>
      <c r="C115" s="61" t="s">
        <v>2</v>
      </c>
      <c r="D115" s="62" t="s">
        <v>27</v>
      </c>
      <c r="E115" s="33" t="s">
        <v>385</v>
      </c>
      <c r="F115" s="67" t="s">
        <v>53</v>
      </c>
      <c r="G115" s="53" t="n">
        <v>3</v>
      </c>
      <c r="H115" s="53"/>
      <c r="I115" s="57" t="s">
        <v>234</v>
      </c>
      <c r="J115" s="46"/>
      <c r="K115" s="59"/>
      <c r="L115" s="31"/>
      <c r="M115" s="53"/>
      <c r="N115" s="63" t="s">
        <v>340</v>
      </c>
      <c r="O115" s="31"/>
      <c r="P115" s="31" t="n">
        <v>136</v>
      </c>
      <c r="Q115" s="64"/>
      <c r="R115" s="65" t="n">
        <v>242</v>
      </c>
      <c r="S115" s="65" t="n">
        <v>249</v>
      </c>
      <c r="T115" s="65" t="n">
        <v>0</v>
      </c>
      <c r="U115" s="66" t="n">
        <v>255</v>
      </c>
      <c r="V115" s="55" t="s">
        <v>395</v>
      </c>
      <c r="W115" s="56" t="s">
        <v>396</v>
      </c>
      <c r="Y115" s="48" t="s">
        <v>397</v>
      </c>
      <c r="Z115" s="2" t="n">
        <f aca="false">SEARCH("N",Y115)</f>
        <v>11</v>
      </c>
      <c r="AA115" s="2" t="n">
        <f aca="false">SEARCH("E",Y115)</f>
        <v>24</v>
      </c>
      <c r="AC115" s="49" t="str">
        <f aca="false">REPLACE(MID(Y115,1,Z115-1),3,1,",")</f>
        <v>49,2715681</v>
      </c>
      <c r="AD115" s="50" t="str">
        <f aca="false">REPLACE(MID(Y115,Z115+3,AA115-(Z115+3)),3,1,",")</f>
        <v>13,9082636</v>
      </c>
    </row>
    <row r="116" customFormat="false" ht="13.95" hidden="false" customHeight="true" outlineLevel="0" collapsed="false">
      <c r="A116" s="69"/>
      <c r="B116" s="31" t="n">
        <v>137</v>
      </c>
      <c r="C116" s="61" t="s">
        <v>2</v>
      </c>
      <c r="D116" s="62" t="s">
        <v>27</v>
      </c>
      <c r="E116" s="33" t="s">
        <v>359</v>
      </c>
      <c r="F116" s="67" t="s">
        <v>53</v>
      </c>
      <c r="G116" s="53" t="n">
        <v>2</v>
      </c>
      <c r="H116" s="53"/>
      <c r="I116" s="57" t="s">
        <v>234</v>
      </c>
      <c r="J116" s="46"/>
      <c r="K116" s="59"/>
      <c r="L116" s="31"/>
      <c r="M116" s="53"/>
      <c r="N116" s="63" t="s">
        <v>340</v>
      </c>
      <c r="O116" s="31"/>
      <c r="P116" s="31" t="n">
        <v>137</v>
      </c>
      <c r="Q116" s="64"/>
      <c r="R116" s="65" t="n">
        <v>242</v>
      </c>
      <c r="S116" s="65" t="n">
        <v>249</v>
      </c>
      <c r="T116" s="65" t="n">
        <v>0</v>
      </c>
      <c r="U116" s="66" t="n">
        <v>255</v>
      </c>
      <c r="V116" s="55" t="s">
        <v>398</v>
      </c>
      <c r="W116" s="56" t="s">
        <v>399</v>
      </c>
      <c r="Y116" s="48" t="s">
        <v>400</v>
      </c>
      <c r="Z116" s="2" t="n">
        <f aca="false">SEARCH("N",Y116)</f>
        <v>11</v>
      </c>
      <c r="AA116" s="2" t="n">
        <f aca="false">SEARCH("E",Y116)</f>
        <v>24</v>
      </c>
      <c r="AC116" s="49" t="str">
        <f aca="false">REPLACE(MID(Y116,1,Z116-1),3,1,",")</f>
        <v>49,2690053</v>
      </c>
      <c r="AD116" s="50" t="str">
        <f aca="false">REPLACE(MID(Y116,Z116+3,AA116-(Z116+3)),3,1,",")</f>
        <v>13,9094208</v>
      </c>
    </row>
    <row r="117" customFormat="false" ht="13.95" hidden="false" customHeight="true" outlineLevel="0" collapsed="false">
      <c r="A117" s="69"/>
      <c r="B117" s="31"/>
      <c r="C117" s="61"/>
      <c r="D117" s="62"/>
      <c r="E117" s="33"/>
      <c r="F117" s="67"/>
      <c r="G117" s="53"/>
      <c r="H117" s="53"/>
      <c r="I117" s="57"/>
      <c r="J117" s="46"/>
      <c r="K117" s="59"/>
      <c r="L117" s="31"/>
      <c r="M117" s="53"/>
      <c r="N117" s="63"/>
      <c r="O117" s="31"/>
      <c r="P117" s="31"/>
      <c r="Q117" s="64"/>
      <c r="R117" s="65"/>
      <c r="S117" s="65"/>
      <c r="T117" s="65"/>
      <c r="U117" s="66"/>
      <c r="V117" s="55"/>
      <c r="W117" s="56"/>
      <c r="Y117" s="48"/>
      <c r="AC117" s="49"/>
      <c r="AD117" s="50"/>
    </row>
    <row r="118" customFormat="false" ht="13.95" hidden="false" customHeight="true" outlineLevel="0" collapsed="false">
      <c r="A118" s="69"/>
      <c r="B118" s="31" t="n">
        <v>140</v>
      </c>
      <c r="C118" s="61" t="s">
        <v>2</v>
      </c>
      <c r="D118" s="62" t="s">
        <v>27</v>
      </c>
      <c r="E118" s="33" t="s">
        <v>339</v>
      </c>
      <c r="F118" s="67" t="s">
        <v>53</v>
      </c>
      <c r="G118" s="53" t="n">
        <v>2</v>
      </c>
      <c r="H118" s="53"/>
      <c r="I118" s="57" t="s">
        <v>234</v>
      </c>
      <c r="J118" s="46"/>
      <c r="K118" s="59"/>
      <c r="L118" s="31"/>
      <c r="M118" s="53"/>
      <c r="N118" s="70" t="s">
        <v>340</v>
      </c>
      <c r="O118" s="31"/>
      <c r="P118" s="31" t="n">
        <v>140</v>
      </c>
      <c r="Q118" s="64"/>
      <c r="R118" s="65" t="n">
        <v>242</v>
      </c>
      <c r="S118" s="65" t="n">
        <v>248</v>
      </c>
      <c r="T118" s="65" t="n">
        <v>0</v>
      </c>
      <c r="U118" s="66" t="n">
        <v>255</v>
      </c>
      <c r="V118" s="55" t="s">
        <v>401</v>
      </c>
      <c r="W118" s="56" t="s">
        <v>402</v>
      </c>
      <c r="Y118" s="48" t="s">
        <v>403</v>
      </c>
      <c r="Z118" s="2" t="n">
        <f aca="false">SEARCH("N",Y118)</f>
        <v>11</v>
      </c>
      <c r="AA118" s="2" t="n">
        <f aca="false">SEARCH("E",Y118)</f>
        <v>24</v>
      </c>
      <c r="AC118" s="49" t="str">
        <f aca="false">REPLACE(MID(Y118,1,Z118-1),3,1,",")</f>
        <v>49,2692661</v>
      </c>
      <c r="AD118" s="50" t="str">
        <f aca="false">REPLACE(MID(Y118,Z118+3,AA118-(Z118+3)),3,1,",")</f>
        <v>13,9030239</v>
      </c>
    </row>
    <row r="119" customFormat="false" ht="13.95" hidden="false" customHeight="true" outlineLevel="0" collapsed="false">
      <c r="A119" s="69"/>
      <c r="B119" s="31" t="n">
        <v>141</v>
      </c>
      <c r="C119" s="61" t="s">
        <v>2</v>
      </c>
      <c r="D119" s="62" t="s">
        <v>27</v>
      </c>
      <c r="E119" s="33" t="s">
        <v>404</v>
      </c>
      <c r="F119" s="67" t="s">
        <v>53</v>
      </c>
      <c r="G119" s="53" t="n">
        <v>3</v>
      </c>
      <c r="H119" s="53"/>
      <c r="I119" s="57" t="s">
        <v>234</v>
      </c>
      <c r="J119" s="46"/>
      <c r="K119" s="59"/>
      <c r="L119" s="31"/>
      <c r="M119" s="53"/>
      <c r="N119" s="70" t="s">
        <v>340</v>
      </c>
      <c r="O119" s="31"/>
      <c r="P119" s="31" t="n">
        <v>141</v>
      </c>
      <c r="Q119" s="64"/>
      <c r="R119" s="65" t="n">
        <v>242</v>
      </c>
      <c r="S119" s="65" t="n">
        <v>248</v>
      </c>
      <c r="T119" s="65" t="n">
        <v>0</v>
      </c>
      <c r="U119" s="66" t="n">
        <v>255</v>
      </c>
      <c r="V119" s="55" t="s">
        <v>405</v>
      </c>
      <c r="W119" s="56" t="s">
        <v>406</v>
      </c>
      <c r="Y119" s="48" t="s">
        <v>407</v>
      </c>
      <c r="Z119" s="2" t="n">
        <f aca="false">SEARCH("N",Y119)</f>
        <v>11</v>
      </c>
      <c r="AA119" s="2" t="n">
        <f aca="false">SEARCH("E",Y119)</f>
        <v>24</v>
      </c>
      <c r="AC119" s="49" t="str">
        <f aca="false">REPLACE(MID(Y119,1,Z119-1),3,1,",")</f>
        <v>49,2690267</v>
      </c>
      <c r="AD119" s="50" t="str">
        <f aca="false">REPLACE(MID(Y119,Z119+3,AA119-(Z119+3)),3,1,",")</f>
        <v>13,9182467</v>
      </c>
    </row>
    <row r="120" customFormat="false" ht="13.95" hidden="false" customHeight="true" outlineLevel="0" collapsed="false">
      <c r="A120" s="69"/>
      <c r="B120" s="31" t="n">
        <v>142</v>
      </c>
      <c r="C120" s="61" t="s">
        <v>2</v>
      </c>
      <c r="D120" s="62" t="s">
        <v>27</v>
      </c>
      <c r="E120" s="33" t="s">
        <v>408</v>
      </c>
      <c r="F120" s="67" t="s">
        <v>53</v>
      </c>
      <c r="G120" s="53" t="n">
        <v>2</v>
      </c>
      <c r="H120" s="53"/>
      <c r="I120" s="57" t="s">
        <v>234</v>
      </c>
      <c r="J120" s="46"/>
      <c r="K120" s="59"/>
      <c r="L120" s="31"/>
      <c r="M120" s="53"/>
      <c r="N120" s="70" t="s">
        <v>340</v>
      </c>
      <c r="O120" s="31"/>
      <c r="P120" s="31" t="n">
        <v>142</v>
      </c>
      <c r="Q120" s="64"/>
      <c r="R120" s="65" t="n">
        <v>242</v>
      </c>
      <c r="S120" s="65" t="n">
        <v>248</v>
      </c>
      <c r="T120" s="65" t="n">
        <v>0</v>
      </c>
      <c r="U120" s="66" t="n">
        <v>255</v>
      </c>
      <c r="V120" s="55" t="s">
        <v>409</v>
      </c>
      <c r="W120" s="56" t="s">
        <v>410</v>
      </c>
      <c r="Y120" s="48" t="s">
        <v>411</v>
      </c>
      <c r="Z120" s="2" t="n">
        <f aca="false">SEARCH("N",Y120)</f>
        <v>11</v>
      </c>
      <c r="AA120" s="2" t="n">
        <f aca="false">SEARCH("E",Y120)</f>
        <v>24</v>
      </c>
      <c r="AC120" s="49" t="str">
        <f aca="false">REPLACE(MID(Y120,1,Z120-1),3,1,",")</f>
        <v>49,2661108</v>
      </c>
      <c r="AD120" s="50" t="str">
        <f aca="false">REPLACE(MID(Y120,Z120+3,AA120-(Z120+3)),3,1,",")</f>
        <v>13,9141108</v>
      </c>
    </row>
    <row r="121" customFormat="false" ht="13.95" hidden="false" customHeight="true" outlineLevel="0" collapsed="false">
      <c r="A121" s="69"/>
      <c r="B121" s="31" t="n">
        <v>143</v>
      </c>
      <c r="C121" s="61" t="s">
        <v>2</v>
      </c>
      <c r="D121" s="62" t="s">
        <v>27</v>
      </c>
      <c r="E121" s="33" t="s">
        <v>408</v>
      </c>
      <c r="F121" s="67" t="s">
        <v>53</v>
      </c>
      <c r="G121" s="53" t="n">
        <v>3</v>
      </c>
      <c r="H121" s="53"/>
      <c r="I121" s="57" t="s">
        <v>234</v>
      </c>
      <c r="J121" s="46"/>
      <c r="K121" s="59"/>
      <c r="L121" s="31"/>
      <c r="M121" s="53"/>
      <c r="N121" s="70" t="s">
        <v>340</v>
      </c>
      <c r="O121" s="31"/>
      <c r="P121" s="31" t="n">
        <v>143</v>
      </c>
      <c r="Q121" s="64"/>
      <c r="R121" s="65" t="n">
        <v>242</v>
      </c>
      <c r="S121" s="65" t="n">
        <v>248</v>
      </c>
      <c r="T121" s="65" t="n">
        <v>0</v>
      </c>
      <c r="U121" s="66" t="n">
        <v>255</v>
      </c>
      <c r="V121" s="55" t="s">
        <v>412</v>
      </c>
      <c r="W121" s="56" t="s">
        <v>413</v>
      </c>
      <c r="Y121" s="48" t="s">
        <v>414</v>
      </c>
      <c r="Z121" s="2" t="n">
        <f aca="false">SEARCH("N",Y121)</f>
        <v>11</v>
      </c>
      <c r="AA121" s="2" t="n">
        <f aca="false">SEARCH("E",Y121)</f>
        <v>24</v>
      </c>
      <c r="AC121" s="49" t="str">
        <f aca="false">REPLACE(MID(Y121,1,Z121-1),3,1,",")</f>
        <v>49,2666044</v>
      </c>
      <c r="AD121" s="50" t="str">
        <f aca="false">REPLACE(MID(Y121,Z121+3,AA121-(Z121+3)),3,1,",")</f>
        <v>13,9128717</v>
      </c>
    </row>
    <row r="122" customFormat="false" ht="13.95" hidden="false" customHeight="true" outlineLevel="0" collapsed="false">
      <c r="A122" s="69"/>
      <c r="B122" s="31" t="n">
        <v>144</v>
      </c>
      <c r="C122" s="61" t="s">
        <v>2</v>
      </c>
      <c r="D122" s="62" t="s">
        <v>27</v>
      </c>
      <c r="E122" s="33" t="s">
        <v>408</v>
      </c>
      <c r="F122" s="67" t="s">
        <v>53</v>
      </c>
      <c r="G122" s="53" t="n">
        <v>3</v>
      </c>
      <c r="H122" s="53"/>
      <c r="I122" s="57" t="s">
        <v>234</v>
      </c>
      <c r="J122" s="46"/>
      <c r="K122" s="59"/>
      <c r="L122" s="31"/>
      <c r="M122" s="53"/>
      <c r="N122" s="70" t="s">
        <v>340</v>
      </c>
      <c r="O122" s="31"/>
      <c r="P122" s="31" t="n">
        <v>144</v>
      </c>
      <c r="Q122" s="64"/>
      <c r="R122" s="65" t="n">
        <v>242</v>
      </c>
      <c r="S122" s="65" t="n">
        <v>248</v>
      </c>
      <c r="T122" s="65" t="n">
        <v>0</v>
      </c>
      <c r="U122" s="66" t="n">
        <v>255</v>
      </c>
      <c r="V122" s="55" t="s">
        <v>415</v>
      </c>
      <c r="W122" s="56" t="s">
        <v>416</v>
      </c>
      <c r="Y122" s="48" t="s">
        <v>417</v>
      </c>
      <c r="Z122" s="2" t="n">
        <f aca="false">SEARCH("N",Y122)</f>
        <v>11</v>
      </c>
      <c r="AA122" s="2" t="n">
        <f aca="false">SEARCH("E",Y122)</f>
        <v>24</v>
      </c>
      <c r="AC122" s="49" t="str">
        <f aca="false">REPLACE(MID(Y122,1,Z122-1),3,1,",")</f>
        <v>49,2658483</v>
      </c>
      <c r="AD122" s="50" t="str">
        <f aca="false">REPLACE(MID(Y122,Z122+3,AA122-(Z122+3)),3,1,",")</f>
        <v>13,9121100</v>
      </c>
    </row>
    <row r="123" customFormat="false" ht="13.95" hidden="false" customHeight="true" outlineLevel="0" collapsed="false">
      <c r="A123" s="69"/>
      <c r="B123" s="31" t="n">
        <v>145</v>
      </c>
      <c r="C123" s="61" t="s">
        <v>2</v>
      </c>
      <c r="D123" s="62" t="s">
        <v>27</v>
      </c>
      <c r="E123" s="33" t="s">
        <v>418</v>
      </c>
      <c r="F123" s="67" t="s">
        <v>53</v>
      </c>
      <c r="G123" s="53" t="n">
        <v>4</v>
      </c>
      <c r="H123" s="53"/>
      <c r="I123" s="57" t="s">
        <v>234</v>
      </c>
      <c r="J123" s="46"/>
      <c r="K123" s="59"/>
      <c r="L123" s="31"/>
      <c r="M123" s="53"/>
      <c r="N123" s="70" t="s">
        <v>340</v>
      </c>
      <c r="O123" s="31"/>
      <c r="P123" s="31" t="n">
        <v>145</v>
      </c>
      <c r="Q123" s="64"/>
      <c r="R123" s="65" t="n">
        <v>242</v>
      </c>
      <c r="S123" s="65" t="n">
        <v>248</v>
      </c>
      <c r="T123" s="65" t="n">
        <v>0</v>
      </c>
      <c r="U123" s="66" t="n">
        <v>255</v>
      </c>
      <c r="V123" s="55" t="s">
        <v>419</v>
      </c>
      <c r="W123" s="56" t="s">
        <v>420</v>
      </c>
      <c r="Y123" s="48" t="s">
        <v>421</v>
      </c>
      <c r="Z123" s="2" t="n">
        <f aca="false">SEARCH("N",Y123)</f>
        <v>11</v>
      </c>
      <c r="AA123" s="2" t="n">
        <f aca="false">SEARCH("E",Y123)</f>
        <v>24</v>
      </c>
      <c r="AC123" s="49" t="str">
        <f aca="false">REPLACE(MID(Y123,1,Z123-1),3,1,",")</f>
        <v>49,2665450</v>
      </c>
      <c r="AD123" s="50" t="str">
        <f aca="false">REPLACE(MID(Y123,Z123+3,AA123-(Z123+3)),3,1,",")</f>
        <v>13,9113697</v>
      </c>
    </row>
    <row r="124" customFormat="false" ht="13.95" hidden="false" customHeight="true" outlineLevel="0" collapsed="false">
      <c r="A124" s="69"/>
      <c r="B124" s="31" t="n">
        <v>146</v>
      </c>
      <c r="C124" s="61" t="s">
        <v>2</v>
      </c>
      <c r="D124" s="62" t="s">
        <v>27</v>
      </c>
      <c r="E124" s="33" t="s">
        <v>418</v>
      </c>
      <c r="F124" s="67" t="s">
        <v>53</v>
      </c>
      <c r="G124" s="53" t="n">
        <v>3</v>
      </c>
      <c r="H124" s="53"/>
      <c r="I124" s="57" t="s">
        <v>234</v>
      </c>
      <c r="J124" s="46"/>
      <c r="K124" s="59"/>
      <c r="L124" s="31"/>
      <c r="M124" s="53"/>
      <c r="N124" s="70" t="s">
        <v>340</v>
      </c>
      <c r="O124" s="31"/>
      <c r="P124" s="31" t="n">
        <v>146</v>
      </c>
      <c r="Q124" s="64"/>
      <c r="R124" s="65" t="n">
        <v>242</v>
      </c>
      <c r="S124" s="65" t="n">
        <v>248</v>
      </c>
      <c r="T124" s="65" t="n">
        <v>0</v>
      </c>
      <c r="U124" s="66" t="n">
        <v>255</v>
      </c>
      <c r="V124" s="55" t="s">
        <v>422</v>
      </c>
      <c r="W124" s="56" t="s">
        <v>423</v>
      </c>
      <c r="Y124" s="48" t="s">
        <v>424</v>
      </c>
      <c r="Z124" s="2" t="n">
        <f aca="false">SEARCH("N",Y124)</f>
        <v>11</v>
      </c>
      <c r="AA124" s="2" t="n">
        <f aca="false">SEARCH("E",Y124)</f>
        <v>24</v>
      </c>
      <c r="AC124" s="49" t="str">
        <f aca="false">REPLACE(MID(Y124,1,Z124-1),3,1,",")</f>
        <v>49,2672206</v>
      </c>
      <c r="AD124" s="50" t="str">
        <f aca="false">REPLACE(MID(Y124,Z124+3,AA124-(Z124+3)),3,1,",")</f>
        <v>13,9111711</v>
      </c>
    </row>
    <row r="125" customFormat="false" ht="13.95" hidden="false" customHeight="true" outlineLevel="0" collapsed="false">
      <c r="A125" s="69"/>
      <c r="B125" s="31" t="n">
        <v>147</v>
      </c>
      <c r="C125" s="61" t="s">
        <v>2</v>
      </c>
      <c r="D125" s="62" t="s">
        <v>27</v>
      </c>
      <c r="E125" s="33" t="s">
        <v>425</v>
      </c>
      <c r="F125" s="67" t="s">
        <v>53</v>
      </c>
      <c r="G125" s="53" t="n">
        <v>2</v>
      </c>
      <c r="H125" s="53"/>
      <c r="I125" s="57" t="s">
        <v>234</v>
      </c>
      <c r="J125" s="46"/>
      <c r="K125" s="59"/>
      <c r="L125" s="31"/>
      <c r="M125" s="53"/>
      <c r="N125" s="70" t="s">
        <v>340</v>
      </c>
      <c r="O125" s="31"/>
      <c r="P125" s="31" t="n">
        <v>147</v>
      </c>
      <c r="Q125" s="64"/>
      <c r="R125" s="65" t="n">
        <v>242</v>
      </c>
      <c r="S125" s="65" t="n">
        <v>248</v>
      </c>
      <c r="T125" s="65" t="n">
        <v>0</v>
      </c>
      <c r="U125" s="66" t="n">
        <v>255</v>
      </c>
      <c r="V125" s="55" t="s">
        <v>426</v>
      </c>
      <c r="W125" s="56" t="s">
        <v>427</v>
      </c>
      <c r="Y125" s="48" t="s">
        <v>428</v>
      </c>
      <c r="Z125" s="2" t="n">
        <f aca="false">SEARCH("N",Y125)</f>
        <v>11</v>
      </c>
      <c r="AA125" s="2" t="n">
        <f aca="false">SEARCH("E",Y125)</f>
        <v>24</v>
      </c>
      <c r="AC125" s="49" t="str">
        <f aca="false">REPLACE(MID(Y125,1,Z125-1),3,1,",")</f>
        <v>49,2677911</v>
      </c>
      <c r="AD125" s="50" t="str">
        <f aca="false">REPLACE(MID(Y125,Z125+3,AA125-(Z125+3)),3,1,",")</f>
        <v>13,9111442</v>
      </c>
    </row>
    <row r="126" customFormat="false" ht="13.95" hidden="false" customHeight="true" outlineLevel="0" collapsed="false">
      <c r="A126" s="69"/>
      <c r="B126" s="31" t="n">
        <v>148</v>
      </c>
      <c r="C126" s="61" t="s">
        <v>2</v>
      </c>
      <c r="D126" s="62" t="s">
        <v>27</v>
      </c>
      <c r="E126" s="33" t="s">
        <v>425</v>
      </c>
      <c r="F126" s="67" t="s">
        <v>53</v>
      </c>
      <c r="G126" s="53" t="n">
        <v>2</v>
      </c>
      <c r="H126" s="53"/>
      <c r="I126" s="57" t="s">
        <v>234</v>
      </c>
      <c r="J126" s="46"/>
      <c r="K126" s="59"/>
      <c r="L126" s="31"/>
      <c r="M126" s="53"/>
      <c r="N126" s="70" t="s">
        <v>340</v>
      </c>
      <c r="O126" s="31"/>
      <c r="P126" s="31" t="n">
        <v>148</v>
      </c>
      <c r="Q126" s="64"/>
      <c r="R126" s="65" t="n">
        <v>242</v>
      </c>
      <c r="S126" s="65" t="n">
        <v>248</v>
      </c>
      <c r="T126" s="65" t="n">
        <v>0</v>
      </c>
      <c r="U126" s="66" t="n">
        <v>255</v>
      </c>
      <c r="V126" s="55" t="s">
        <v>429</v>
      </c>
      <c r="W126" s="56" t="s">
        <v>430</v>
      </c>
      <c r="Y126" s="48" t="s">
        <v>431</v>
      </c>
      <c r="Z126" s="2" t="n">
        <f aca="false">SEARCH("N",Y126)</f>
        <v>11</v>
      </c>
      <c r="AA126" s="2" t="n">
        <f aca="false">SEARCH("E",Y126)</f>
        <v>24</v>
      </c>
      <c r="AC126" s="49" t="str">
        <f aca="false">REPLACE(MID(Y126,1,Z126-1),3,1,",")</f>
        <v>49,2683197</v>
      </c>
      <c r="AD126" s="50" t="str">
        <f aca="false">REPLACE(MID(Y126,Z126+3,AA126-(Z126+3)),3,1,",")</f>
        <v>13,9085264</v>
      </c>
    </row>
    <row r="127" customFormat="false" ht="13.95" hidden="false" customHeight="true" outlineLevel="0" collapsed="false">
      <c r="A127" s="69"/>
      <c r="B127" s="31" t="n">
        <v>149</v>
      </c>
      <c r="C127" s="61" t="s">
        <v>2</v>
      </c>
      <c r="D127" s="62" t="s">
        <v>27</v>
      </c>
      <c r="E127" s="33" t="s">
        <v>351</v>
      </c>
      <c r="F127" s="67" t="s">
        <v>53</v>
      </c>
      <c r="G127" s="53" t="n">
        <v>3</v>
      </c>
      <c r="H127" s="53"/>
      <c r="I127" s="57" t="s">
        <v>234</v>
      </c>
      <c r="J127" s="46"/>
      <c r="K127" s="59"/>
      <c r="L127" s="31"/>
      <c r="M127" s="53"/>
      <c r="N127" s="70" t="s">
        <v>340</v>
      </c>
      <c r="O127" s="31"/>
      <c r="P127" s="31" t="n">
        <v>149</v>
      </c>
      <c r="Q127" s="64"/>
      <c r="R127" s="65" t="n">
        <v>242</v>
      </c>
      <c r="S127" s="65" t="n">
        <v>248</v>
      </c>
      <c r="T127" s="65" t="n">
        <v>0</v>
      </c>
      <c r="U127" s="66" t="n">
        <v>255</v>
      </c>
      <c r="V127" s="55" t="s">
        <v>432</v>
      </c>
      <c r="W127" s="56" t="s">
        <v>433</v>
      </c>
      <c r="Y127" s="48" t="s">
        <v>434</v>
      </c>
      <c r="Z127" s="2" t="n">
        <f aca="false">SEARCH("N",Y127)</f>
        <v>11</v>
      </c>
      <c r="AA127" s="2" t="n">
        <f aca="false">SEARCH("E",Y127)</f>
        <v>24</v>
      </c>
      <c r="AC127" s="49" t="str">
        <f aca="false">REPLACE(MID(Y127,1,Z127-1),3,1,",")</f>
        <v>49,2687922</v>
      </c>
      <c r="AD127" s="50" t="str">
        <f aca="false">REPLACE(MID(Y127,Z127+3,AA127-(Z127+3)),3,1,",")</f>
        <v>13,9062894</v>
      </c>
    </row>
    <row r="128" customFormat="false" ht="13.95" hidden="false" customHeight="true" outlineLevel="0" collapsed="false">
      <c r="A128" s="69"/>
      <c r="B128" s="31" t="n">
        <v>150</v>
      </c>
      <c r="C128" s="61" t="s">
        <v>2</v>
      </c>
      <c r="D128" s="62" t="s">
        <v>27</v>
      </c>
      <c r="E128" s="33" t="s">
        <v>351</v>
      </c>
      <c r="F128" s="67" t="s">
        <v>53</v>
      </c>
      <c r="G128" s="53" t="n">
        <v>2</v>
      </c>
      <c r="H128" s="53"/>
      <c r="I128" s="57" t="s">
        <v>234</v>
      </c>
      <c r="J128" s="46"/>
      <c r="K128" s="59"/>
      <c r="L128" s="31"/>
      <c r="M128" s="53"/>
      <c r="N128" s="70" t="s">
        <v>340</v>
      </c>
      <c r="O128" s="31"/>
      <c r="P128" s="31" t="n">
        <v>150</v>
      </c>
      <c r="Q128" s="64"/>
      <c r="R128" s="65" t="n">
        <v>242</v>
      </c>
      <c r="S128" s="65" t="n">
        <v>248</v>
      </c>
      <c r="T128" s="65" t="n">
        <v>0</v>
      </c>
      <c r="U128" s="66" t="n">
        <v>255</v>
      </c>
      <c r="V128" s="55" t="s">
        <v>435</v>
      </c>
      <c r="W128" s="56" t="s">
        <v>436</v>
      </c>
      <c r="Y128" s="48" t="s">
        <v>437</v>
      </c>
      <c r="Z128" s="2" t="n">
        <f aca="false">SEARCH("N",Y128)</f>
        <v>11</v>
      </c>
      <c r="AA128" s="2" t="n">
        <f aca="false">SEARCH("E",Y128)</f>
        <v>24</v>
      </c>
      <c r="AC128" s="49" t="str">
        <f aca="false">REPLACE(MID(Y128,1,Z128-1),3,1,",")</f>
        <v>49,2682428</v>
      </c>
      <c r="AD128" s="50" t="str">
        <f aca="false">REPLACE(MID(Y128,Z128+3,AA128-(Z128+3)),3,1,",")</f>
        <v>13,9060964</v>
      </c>
    </row>
    <row r="129" customFormat="false" ht="13.95" hidden="false" customHeight="true" outlineLevel="0" collapsed="false">
      <c r="A129" s="69"/>
      <c r="B129" s="31" t="n">
        <v>151</v>
      </c>
      <c r="C129" s="61" t="s">
        <v>2</v>
      </c>
      <c r="D129" s="62" t="s">
        <v>27</v>
      </c>
      <c r="E129" s="33" t="s">
        <v>339</v>
      </c>
      <c r="F129" s="67" t="s">
        <v>53</v>
      </c>
      <c r="G129" s="53" t="n">
        <v>2</v>
      </c>
      <c r="H129" s="53"/>
      <c r="I129" s="57" t="s">
        <v>234</v>
      </c>
      <c r="J129" s="46"/>
      <c r="K129" s="59"/>
      <c r="L129" s="31"/>
      <c r="M129" s="53"/>
      <c r="N129" s="70" t="s">
        <v>340</v>
      </c>
      <c r="O129" s="31"/>
      <c r="P129" s="46" t="n">
        <v>151</v>
      </c>
      <c r="Q129" s="64"/>
      <c r="R129" s="65" t="n">
        <v>242</v>
      </c>
      <c r="S129" s="65" t="n">
        <v>248</v>
      </c>
      <c r="T129" s="65" t="n">
        <v>0</v>
      </c>
      <c r="U129" s="66" t="n">
        <v>255</v>
      </c>
      <c r="V129" s="55" t="s">
        <v>438</v>
      </c>
      <c r="W129" s="56" t="s">
        <v>439</v>
      </c>
      <c r="Y129" s="48" t="s">
        <v>440</v>
      </c>
      <c r="Z129" s="2" t="n">
        <f aca="false">SEARCH("N",Y129)</f>
        <v>11</v>
      </c>
      <c r="AA129" s="2" t="n">
        <f aca="false">SEARCH("E",Y129)</f>
        <v>24</v>
      </c>
      <c r="AC129" s="49" t="str">
        <f aca="false">REPLACE(MID(Y129,1,Z129-1),3,1,",")</f>
        <v>49,2687117</v>
      </c>
      <c r="AD129" s="50" t="str">
        <f aca="false">REPLACE(MID(Y129,Z129+3,AA129-(Z129+3)),3,1,",")</f>
        <v>13,9048681</v>
      </c>
    </row>
    <row r="130" customFormat="false" ht="13.95" hidden="false" customHeight="true" outlineLevel="0" collapsed="false">
      <c r="A130" s="69"/>
      <c r="B130" s="31" t="n">
        <v>152</v>
      </c>
      <c r="C130" s="61" t="s">
        <v>2</v>
      </c>
      <c r="D130" s="62" t="s">
        <v>27</v>
      </c>
      <c r="E130" s="33" t="s">
        <v>441</v>
      </c>
      <c r="F130" s="67" t="s">
        <v>53</v>
      </c>
      <c r="G130" s="53" t="n">
        <v>3</v>
      </c>
      <c r="H130" s="53"/>
      <c r="I130" s="57" t="s">
        <v>234</v>
      </c>
      <c r="J130" s="46"/>
      <c r="K130" s="59"/>
      <c r="L130" s="31"/>
      <c r="M130" s="53"/>
      <c r="N130" s="70" t="s">
        <v>340</v>
      </c>
      <c r="O130" s="31"/>
      <c r="P130" s="31" t="n">
        <v>152</v>
      </c>
      <c r="Q130" s="64"/>
      <c r="R130" s="65" t="n">
        <v>242</v>
      </c>
      <c r="S130" s="65" t="n">
        <v>248</v>
      </c>
      <c r="T130" s="65" t="n">
        <v>0</v>
      </c>
      <c r="U130" s="66" t="n">
        <v>255</v>
      </c>
      <c r="V130" s="55" t="s">
        <v>442</v>
      </c>
      <c r="W130" s="56" t="s">
        <v>443</v>
      </c>
      <c r="Y130" s="48" t="s">
        <v>444</v>
      </c>
      <c r="Z130" s="2" t="n">
        <f aca="false">SEARCH("N",Y130)</f>
        <v>11</v>
      </c>
      <c r="AA130" s="2" t="n">
        <f aca="false">SEARCH("E",Y130)</f>
        <v>24</v>
      </c>
      <c r="AC130" s="49" t="str">
        <f aca="false">REPLACE(MID(Y130,1,Z130-1),3,1,",")</f>
        <v>49,2676897</v>
      </c>
      <c r="AD130" s="50" t="str">
        <f aca="false">REPLACE(MID(Y130,Z130+3,AA130-(Z130+3)),3,1,",")</f>
        <v>13,9039078</v>
      </c>
    </row>
    <row r="131" customFormat="false" ht="13.95" hidden="false" customHeight="true" outlineLevel="0" collapsed="false">
      <c r="A131" s="69"/>
      <c r="B131" s="31" t="n">
        <v>153</v>
      </c>
      <c r="C131" s="61" t="s">
        <v>2</v>
      </c>
      <c r="D131" s="62" t="s">
        <v>27</v>
      </c>
      <c r="E131" s="33" t="s">
        <v>445</v>
      </c>
      <c r="F131" s="67" t="s">
        <v>53</v>
      </c>
      <c r="G131" s="53" t="n">
        <v>3</v>
      </c>
      <c r="H131" s="53"/>
      <c r="I131" s="57" t="s">
        <v>234</v>
      </c>
      <c r="J131" s="46"/>
      <c r="K131" s="59"/>
      <c r="L131" s="31"/>
      <c r="M131" s="53"/>
      <c r="N131" s="70" t="s">
        <v>340</v>
      </c>
      <c r="O131" s="31"/>
      <c r="P131" s="31" t="n">
        <v>153</v>
      </c>
      <c r="Q131" s="64"/>
      <c r="R131" s="65" t="n">
        <v>242</v>
      </c>
      <c r="S131" s="65" t="n">
        <v>248</v>
      </c>
      <c r="T131" s="65" t="n">
        <v>0</v>
      </c>
      <c r="U131" s="66" t="n">
        <v>255</v>
      </c>
      <c r="V131" s="55" t="s">
        <v>446</v>
      </c>
      <c r="W131" s="56" t="s">
        <v>447</v>
      </c>
      <c r="Y131" s="48" t="s">
        <v>448</v>
      </c>
      <c r="Z131" s="2" t="n">
        <f aca="false">SEARCH("N",Y131)</f>
        <v>11</v>
      </c>
      <c r="AA131" s="2" t="n">
        <f aca="false">SEARCH("E",Y131)</f>
        <v>24</v>
      </c>
      <c r="AC131" s="49" t="str">
        <f aca="false">REPLACE(MID(Y131,1,Z131-1),3,1,",")</f>
        <v>49,2686172</v>
      </c>
      <c r="AD131" s="50" t="str">
        <f aca="false">REPLACE(MID(Y131,Z131+3,AA131-(Z131+3)),3,1,",")</f>
        <v>13,9031836</v>
      </c>
    </row>
    <row r="132" customFormat="false" ht="13.95" hidden="false" customHeight="true" outlineLevel="0" collapsed="false">
      <c r="A132" s="69"/>
      <c r="B132" s="31" t="n">
        <v>154</v>
      </c>
      <c r="C132" s="61" t="s">
        <v>2</v>
      </c>
      <c r="D132" s="62" t="s">
        <v>27</v>
      </c>
      <c r="E132" s="33" t="s">
        <v>449</v>
      </c>
      <c r="F132" s="67" t="s">
        <v>53</v>
      </c>
      <c r="G132" s="53" t="n">
        <v>4</v>
      </c>
      <c r="H132" s="53"/>
      <c r="I132" s="57" t="s">
        <v>234</v>
      </c>
      <c r="J132" s="46"/>
      <c r="K132" s="59"/>
      <c r="L132" s="31"/>
      <c r="M132" s="53"/>
      <c r="N132" s="70" t="s">
        <v>340</v>
      </c>
      <c r="O132" s="31"/>
      <c r="P132" s="31" t="n">
        <v>154</v>
      </c>
      <c r="Q132" s="64"/>
      <c r="R132" s="65" t="n">
        <v>242</v>
      </c>
      <c r="S132" s="65" t="n">
        <v>248</v>
      </c>
      <c r="T132" s="65" t="n">
        <v>0</v>
      </c>
      <c r="U132" s="66" t="n">
        <v>255</v>
      </c>
      <c r="V132" s="55" t="s">
        <v>321</v>
      </c>
      <c r="W132" s="56" t="s">
        <v>450</v>
      </c>
      <c r="Y132" s="48" t="s">
        <v>451</v>
      </c>
      <c r="Z132" s="2" t="n">
        <f aca="false">SEARCH("N",Y132)</f>
        <v>11</v>
      </c>
      <c r="AA132" s="2" t="n">
        <f aca="false">SEARCH("E",Y132)</f>
        <v>24</v>
      </c>
      <c r="AC132" s="49" t="str">
        <f aca="false">REPLACE(MID(Y132,1,Z132-1),3,1,",")</f>
        <v>49,2689814</v>
      </c>
      <c r="AD132" s="50" t="str">
        <f aca="false">REPLACE(MID(Y132,Z132+3,AA132-(Z132+3)),3,1,",")</f>
        <v>13,9008231</v>
      </c>
    </row>
    <row r="133" customFormat="false" ht="13.95" hidden="false" customHeight="true" outlineLevel="0" collapsed="false">
      <c r="A133" s="69"/>
      <c r="B133" s="31" t="n">
        <v>155</v>
      </c>
      <c r="C133" s="61" t="s">
        <v>2</v>
      </c>
      <c r="D133" s="62" t="s">
        <v>27</v>
      </c>
      <c r="E133" s="33" t="s">
        <v>449</v>
      </c>
      <c r="F133" s="67" t="s">
        <v>53</v>
      </c>
      <c r="G133" s="53" t="n">
        <v>4</v>
      </c>
      <c r="H133" s="53"/>
      <c r="I133" s="57" t="s">
        <v>234</v>
      </c>
      <c r="J133" s="46"/>
      <c r="K133" s="59"/>
      <c r="L133" s="31"/>
      <c r="M133" s="53"/>
      <c r="N133" s="70" t="s">
        <v>340</v>
      </c>
      <c r="O133" s="31"/>
      <c r="P133" s="31" t="n">
        <v>155</v>
      </c>
      <c r="Q133" s="64"/>
      <c r="R133" s="65" t="n">
        <v>242</v>
      </c>
      <c r="S133" s="65" t="n">
        <v>248</v>
      </c>
      <c r="T133" s="65" t="n">
        <v>0</v>
      </c>
      <c r="U133" s="66" t="n">
        <v>255</v>
      </c>
      <c r="V133" s="55" t="s">
        <v>452</v>
      </c>
      <c r="W133" s="56" t="s">
        <v>453</v>
      </c>
      <c r="Y133" s="48" t="s">
        <v>454</v>
      </c>
      <c r="Z133" s="2" t="n">
        <f aca="false">SEARCH("N",Y133)</f>
        <v>11</v>
      </c>
      <c r="AA133" s="2" t="n">
        <f aca="false">SEARCH("E",Y133)</f>
        <v>24</v>
      </c>
      <c r="AC133" s="49" t="str">
        <f aca="false">REPLACE(MID(Y133,1,Z133-1),3,1,",")</f>
        <v>49,2687047</v>
      </c>
      <c r="AD133" s="50" t="str">
        <f aca="false">REPLACE(MID(Y133,Z133+3,AA133-(Z133+3)),3,1,",")</f>
        <v>13,8988061</v>
      </c>
    </row>
    <row r="134" customFormat="false" ht="13.95" hidden="false" customHeight="true" outlineLevel="0" collapsed="false">
      <c r="A134" s="69"/>
      <c r="B134" s="31" t="n">
        <v>156</v>
      </c>
      <c r="C134" s="61" t="s">
        <v>2</v>
      </c>
      <c r="D134" s="62" t="s">
        <v>27</v>
      </c>
      <c r="E134" s="33" t="s">
        <v>449</v>
      </c>
      <c r="F134" s="67" t="s">
        <v>53</v>
      </c>
      <c r="G134" s="53" t="n">
        <v>2</v>
      </c>
      <c r="H134" s="53"/>
      <c r="I134" s="57" t="s">
        <v>234</v>
      </c>
      <c r="J134" s="46"/>
      <c r="K134" s="59"/>
      <c r="L134" s="31"/>
      <c r="M134" s="53"/>
      <c r="N134" s="70" t="s">
        <v>340</v>
      </c>
      <c r="O134" s="31"/>
      <c r="P134" s="31" t="n">
        <v>156</v>
      </c>
      <c r="Q134" s="64"/>
      <c r="R134" s="65" t="n">
        <v>242</v>
      </c>
      <c r="S134" s="65" t="n">
        <v>248</v>
      </c>
      <c r="T134" s="65" t="n">
        <v>0</v>
      </c>
      <c r="U134" s="66" t="n">
        <v>255</v>
      </c>
      <c r="V134" s="55" t="s">
        <v>455</v>
      </c>
      <c r="W134" s="56" t="s">
        <v>456</v>
      </c>
      <c r="Y134" s="48" t="s">
        <v>457</v>
      </c>
      <c r="Z134" s="2" t="n">
        <f aca="false">SEARCH("N",Y134)</f>
        <v>11</v>
      </c>
      <c r="AA134" s="2" t="n">
        <f aca="false">SEARCH("E",Y134)</f>
        <v>24</v>
      </c>
      <c r="AC134" s="49" t="str">
        <f aca="false">REPLACE(MID(Y134,1,Z134-1),3,1,",")</f>
        <v>49,2685611</v>
      </c>
      <c r="AD134" s="50" t="str">
        <f aca="false">REPLACE(MID(Y134,Z134+3,AA134-(Z134+3)),3,1,",")</f>
        <v>13,8973792</v>
      </c>
    </row>
    <row r="135" customFormat="false" ht="13.95" hidden="false" customHeight="true" outlineLevel="0" collapsed="false">
      <c r="A135" s="69"/>
      <c r="B135" s="31" t="n">
        <v>157</v>
      </c>
      <c r="C135" s="61" t="s">
        <v>2</v>
      </c>
      <c r="D135" s="62" t="s">
        <v>27</v>
      </c>
      <c r="E135" s="33" t="s">
        <v>458</v>
      </c>
      <c r="F135" s="67" t="s">
        <v>53</v>
      </c>
      <c r="G135" s="53" t="n">
        <v>3</v>
      </c>
      <c r="H135" s="53"/>
      <c r="I135" s="57" t="s">
        <v>234</v>
      </c>
      <c r="J135" s="46"/>
      <c r="K135" s="59"/>
      <c r="L135" s="31"/>
      <c r="M135" s="53"/>
      <c r="N135" s="70" t="s">
        <v>340</v>
      </c>
      <c r="O135" s="31"/>
      <c r="P135" s="31" t="n">
        <v>157</v>
      </c>
      <c r="Q135" s="64"/>
      <c r="R135" s="65" t="n">
        <v>242</v>
      </c>
      <c r="S135" s="65" t="n">
        <v>248</v>
      </c>
      <c r="T135" s="65" t="n">
        <v>0</v>
      </c>
      <c r="U135" s="66" t="n">
        <v>255</v>
      </c>
      <c r="V135" s="55" t="s">
        <v>459</v>
      </c>
      <c r="W135" s="56" t="s">
        <v>460</v>
      </c>
      <c r="Y135" s="48" t="s">
        <v>461</v>
      </c>
      <c r="Z135" s="2" t="n">
        <f aca="false">SEARCH("N",Y135)</f>
        <v>11</v>
      </c>
      <c r="AA135" s="2" t="n">
        <f aca="false">SEARCH("E",Y135)</f>
        <v>24</v>
      </c>
      <c r="AC135" s="49" t="str">
        <f aca="false">REPLACE(MID(Y135,1,Z135-1),3,1,",")</f>
        <v>49,2676336</v>
      </c>
      <c r="AD135" s="50" t="str">
        <f aca="false">REPLACE(MID(Y135,Z135+3,AA135-(Z135+3)),3,1,",")</f>
        <v>13,8972075</v>
      </c>
    </row>
    <row r="136" customFormat="false" ht="13.95" hidden="false" customHeight="true" outlineLevel="0" collapsed="false">
      <c r="A136" s="69"/>
      <c r="B136" s="31" t="n">
        <v>158</v>
      </c>
      <c r="C136" s="61" t="s">
        <v>2</v>
      </c>
      <c r="D136" s="62" t="s">
        <v>27</v>
      </c>
      <c r="E136" s="33" t="s">
        <v>462</v>
      </c>
      <c r="F136" s="67" t="s">
        <v>53</v>
      </c>
      <c r="G136" s="53" t="n">
        <v>4</v>
      </c>
      <c r="H136" s="53"/>
      <c r="I136" s="57" t="s">
        <v>234</v>
      </c>
      <c r="J136" s="46"/>
      <c r="K136" s="59"/>
      <c r="L136" s="31"/>
      <c r="M136" s="53"/>
      <c r="N136" s="70" t="s">
        <v>340</v>
      </c>
      <c r="O136" s="31"/>
      <c r="P136" s="31" t="n">
        <v>158</v>
      </c>
      <c r="Q136" s="64"/>
      <c r="R136" s="65" t="n">
        <v>242</v>
      </c>
      <c r="S136" s="65" t="n">
        <v>248</v>
      </c>
      <c r="T136" s="65" t="n">
        <v>0</v>
      </c>
      <c r="U136" s="66" t="n">
        <v>255</v>
      </c>
      <c r="V136" s="55" t="s">
        <v>463</v>
      </c>
      <c r="W136" s="56" t="s">
        <v>464</v>
      </c>
      <c r="Y136" s="48" t="s">
        <v>465</v>
      </c>
      <c r="Z136" s="2" t="n">
        <f aca="false">SEARCH("N",Y136)</f>
        <v>11</v>
      </c>
      <c r="AA136" s="2" t="n">
        <f aca="false">SEARCH("E",Y136)</f>
        <v>24</v>
      </c>
      <c r="AC136" s="49" t="str">
        <f aca="false">REPLACE(MID(Y136,1,Z136-1),3,1,",")</f>
        <v>49,2679381</v>
      </c>
      <c r="AD136" s="50" t="str">
        <f aca="false">REPLACE(MID(Y136,Z136+3,AA136-(Z136+3)),3,1,",")</f>
        <v>13,8988867</v>
      </c>
    </row>
    <row r="137" customFormat="false" ht="13.95" hidden="false" customHeight="true" outlineLevel="0" collapsed="false">
      <c r="A137" s="69"/>
      <c r="B137" s="31" t="n">
        <v>159</v>
      </c>
      <c r="C137" s="61" t="s">
        <v>2</v>
      </c>
      <c r="D137" s="62" t="s">
        <v>27</v>
      </c>
      <c r="E137" s="33" t="s">
        <v>462</v>
      </c>
      <c r="F137" s="67" t="s">
        <v>53</v>
      </c>
      <c r="G137" s="53" t="n">
        <v>4</v>
      </c>
      <c r="H137" s="53"/>
      <c r="I137" s="57" t="s">
        <v>234</v>
      </c>
      <c r="J137" s="46"/>
      <c r="K137" s="59"/>
      <c r="L137" s="31"/>
      <c r="M137" s="53"/>
      <c r="N137" s="70" t="s">
        <v>340</v>
      </c>
      <c r="O137" s="31"/>
      <c r="P137" s="31" t="n">
        <v>159</v>
      </c>
      <c r="Q137" s="64"/>
      <c r="R137" s="65" t="n">
        <v>242</v>
      </c>
      <c r="S137" s="65" t="n">
        <v>248</v>
      </c>
      <c r="T137" s="65" t="n">
        <v>0</v>
      </c>
      <c r="U137" s="66" t="n">
        <v>255</v>
      </c>
      <c r="V137" s="55" t="s">
        <v>466</v>
      </c>
      <c r="W137" s="56" t="s">
        <v>467</v>
      </c>
      <c r="Y137" s="48" t="s">
        <v>468</v>
      </c>
      <c r="Z137" s="2" t="n">
        <f aca="false">SEARCH("N",Y137)</f>
        <v>11</v>
      </c>
      <c r="AA137" s="2" t="n">
        <f aca="false">SEARCH("E",Y137)</f>
        <v>24</v>
      </c>
      <c r="AC137" s="49" t="str">
        <f aca="false">REPLACE(MID(Y137,1,Z137-1),3,1,",")</f>
        <v>49,2681481</v>
      </c>
      <c r="AD137" s="50" t="str">
        <f aca="false">REPLACE(MID(Y137,Z137+3,AA137-(Z137+3)),3,1,",")</f>
        <v>13,9005656</v>
      </c>
    </row>
    <row r="138" customFormat="false" ht="13.95" hidden="false" customHeight="true" outlineLevel="0" collapsed="false">
      <c r="A138" s="69"/>
      <c r="B138" s="31" t="n">
        <v>160</v>
      </c>
      <c r="C138" s="61" t="s">
        <v>2</v>
      </c>
      <c r="D138" s="62" t="s">
        <v>27</v>
      </c>
      <c r="E138" s="33" t="s">
        <v>445</v>
      </c>
      <c r="F138" s="67" t="s">
        <v>53</v>
      </c>
      <c r="G138" s="53" t="n">
        <v>2</v>
      </c>
      <c r="H138" s="53"/>
      <c r="I138" s="57" t="s">
        <v>234</v>
      </c>
      <c r="J138" s="46"/>
      <c r="K138" s="59"/>
      <c r="L138" s="31"/>
      <c r="M138" s="53"/>
      <c r="N138" s="70" t="s">
        <v>340</v>
      </c>
      <c r="O138" s="31"/>
      <c r="P138" s="31" t="n">
        <v>160</v>
      </c>
      <c r="Q138" s="64"/>
      <c r="R138" s="65" t="n">
        <v>242</v>
      </c>
      <c r="S138" s="65" t="n">
        <v>248</v>
      </c>
      <c r="T138" s="65" t="n">
        <v>0</v>
      </c>
      <c r="U138" s="66" t="n">
        <v>255</v>
      </c>
      <c r="V138" s="55" t="s">
        <v>469</v>
      </c>
      <c r="W138" s="56" t="s">
        <v>470</v>
      </c>
      <c r="Y138" s="48" t="s">
        <v>471</v>
      </c>
      <c r="Z138" s="2" t="n">
        <f aca="false">SEARCH("N",Y138)</f>
        <v>11</v>
      </c>
      <c r="AA138" s="2" t="n">
        <f aca="false">SEARCH("E",Y138)</f>
        <v>24</v>
      </c>
      <c r="AC138" s="49" t="str">
        <f aca="false">REPLACE(MID(Y138,1,Z138-1),3,1,",")</f>
        <v>49,2672381</v>
      </c>
      <c r="AD138" s="50" t="str">
        <f aca="false">REPLACE(MID(Y138,Z138+3,AA138-(Z138+3)),3,1,",")</f>
        <v>13,9028133</v>
      </c>
    </row>
    <row r="139" customFormat="false" ht="13.95" hidden="false" customHeight="true" outlineLevel="0" collapsed="false">
      <c r="A139" s="69"/>
      <c r="B139" s="31" t="n">
        <v>161</v>
      </c>
      <c r="C139" s="61" t="s">
        <v>2</v>
      </c>
      <c r="D139" s="62" t="s">
        <v>27</v>
      </c>
      <c r="E139" s="33" t="s">
        <v>351</v>
      </c>
      <c r="F139" s="67" t="s">
        <v>53</v>
      </c>
      <c r="G139" s="53" t="n">
        <v>2</v>
      </c>
      <c r="H139" s="53"/>
      <c r="I139" s="57" t="s">
        <v>234</v>
      </c>
      <c r="J139" s="46"/>
      <c r="K139" s="59"/>
      <c r="L139" s="31"/>
      <c r="M139" s="53"/>
      <c r="N139" s="70" t="s">
        <v>340</v>
      </c>
      <c r="O139" s="31"/>
      <c r="P139" s="31" t="n">
        <v>161</v>
      </c>
      <c r="Q139" s="64"/>
      <c r="R139" s="65" t="n">
        <v>242</v>
      </c>
      <c r="S139" s="65" t="n">
        <v>248</v>
      </c>
      <c r="T139" s="65" t="n">
        <v>0</v>
      </c>
      <c r="U139" s="66" t="n">
        <v>255</v>
      </c>
      <c r="V139" s="55" t="s">
        <v>472</v>
      </c>
      <c r="W139" s="56" t="s">
        <v>473</v>
      </c>
      <c r="Y139" s="48" t="s">
        <v>474</v>
      </c>
      <c r="Z139" s="2" t="n">
        <f aca="false">SEARCH("N",Y139)</f>
        <v>11</v>
      </c>
      <c r="AA139" s="2" t="n">
        <f aca="false">SEARCH("E",Y139)</f>
        <v>24</v>
      </c>
      <c r="AC139" s="49" t="str">
        <f aca="false">REPLACE(MID(Y139,1,Z139-1),3,1,",")</f>
        <v>49,2666814</v>
      </c>
      <c r="AD139" s="50" t="str">
        <f aca="false">REPLACE(MID(Y139,Z139+3,AA139-(Z139+3)),3,1,",")</f>
        <v>13,9056350</v>
      </c>
    </row>
    <row r="140" customFormat="false" ht="13.95" hidden="false" customHeight="true" outlineLevel="0" collapsed="false">
      <c r="A140" s="69"/>
      <c r="B140" s="31" t="n">
        <v>162</v>
      </c>
      <c r="C140" s="61" t="s">
        <v>2</v>
      </c>
      <c r="D140" s="62" t="s">
        <v>27</v>
      </c>
      <c r="E140" s="33" t="s">
        <v>475</v>
      </c>
      <c r="F140" s="67" t="s">
        <v>53</v>
      </c>
      <c r="G140" s="53" t="n">
        <v>4</v>
      </c>
      <c r="H140" s="53"/>
      <c r="I140" s="57" t="s">
        <v>234</v>
      </c>
      <c r="J140" s="46"/>
      <c r="K140" s="59"/>
      <c r="L140" s="31"/>
      <c r="M140" s="53"/>
      <c r="N140" s="70" t="s">
        <v>340</v>
      </c>
      <c r="O140" s="31"/>
      <c r="P140" s="31" t="n">
        <v>162</v>
      </c>
      <c r="Q140" s="64"/>
      <c r="R140" s="65" t="n">
        <v>242</v>
      </c>
      <c r="S140" s="65" t="n">
        <v>248</v>
      </c>
      <c r="T140" s="65" t="n">
        <v>0</v>
      </c>
      <c r="U140" s="66" t="n">
        <v>255</v>
      </c>
      <c r="V140" s="55" t="s">
        <v>286</v>
      </c>
      <c r="W140" s="56" t="s">
        <v>476</v>
      </c>
      <c r="Y140" s="48" t="s">
        <v>477</v>
      </c>
      <c r="Z140" s="2" t="n">
        <f aca="false">SEARCH("N",Y140)</f>
        <v>11</v>
      </c>
      <c r="AA140" s="2" t="n">
        <f aca="false">SEARCH("E",Y140)</f>
        <v>24</v>
      </c>
      <c r="AC140" s="49" t="str">
        <f aca="false">REPLACE(MID(Y140,1,Z140-1),3,1,",")</f>
        <v>49,2667481</v>
      </c>
      <c r="AD140" s="50" t="str">
        <f aca="false">REPLACE(MID(Y140,Z140+3,AA140-(Z140+3)),3,1,",")</f>
        <v>13,9039022</v>
      </c>
    </row>
    <row r="141" customFormat="false" ht="13.95" hidden="false" customHeight="true" outlineLevel="0" collapsed="false">
      <c r="A141" s="69"/>
      <c r="B141" s="31" t="n">
        <v>163</v>
      </c>
      <c r="C141" s="61" t="s">
        <v>2</v>
      </c>
      <c r="D141" s="62" t="s">
        <v>27</v>
      </c>
      <c r="E141" s="33" t="s">
        <v>475</v>
      </c>
      <c r="F141" s="67" t="s">
        <v>53</v>
      </c>
      <c r="G141" s="53" t="n">
        <v>3</v>
      </c>
      <c r="H141" s="53"/>
      <c r="I141" s="57" t="s">
        <v>234</v>
      </c>
      <c r="J141" s="46"/>
      <c r="K141" s="59"/>
      <c r="L141" s="31"/>
      <c r="M141" s="53"/>
      <c r="N141" s="70" t="s">
        <v>340</v>
      </c>
      <c r="O141" s="31"/>
      <c r="P141" s="31" t="n">
        <v>163</v>
      </c>
      <c r="Q141" s="64"/>
      <c r="R141" s="65" t="n">
        <v>242</v>
      </c>
      <c r="S141" s="65" t="n">
        <v>248</v>
      </c>
      <c r="T141" s="65" t="n">
        <v>0</v>
      </c>
      <c r="U141" s="66" t="n">
        <v>255</v>
      </c>
      <c r="V141" s="55" t="s">
        <v>478</v>
      </c>
      <c r="W141" s="56" t="s">
        <v>479</v>
      </c>
      <c r="Y141" s="48" t="s">
        <v>480</v>
      </c>
      <c r="Z141" s="2" t="n">
        <f aca="false">SEARCH("N",Y141)</f>
        <v>11</v>
      </c>
      <c r="AA141" s="2" t="n">
        <f aca="false">SEARCH("E",Y141)</f>
        <v>24</v>
      </c>
      <c r="AC141" s="49" t="str">
        <f aca="false">REPLACE(MID(Y141,1,Z141-1),3,1,",")</f>
        <v>49,2667725</v>
      </c>
      <c r="AD141" s="50" t="str">
        <f aca="false">REPLACE(MID(Y141,Z141+3,AA141-(Z141+3)),3,1,",")</f>
        <v>13,9018531</v>
      </c>
    </row>
    <row r="142" customFormat="false" ht="13.95" hidden="false" customHeight="true" outlineLevel="0" collapsed="false">
      <c r="A142" s="69"/>
      <c r="B142" s="31" t="n">
        <v>164</v>
      </c>
      <c r="C142" s="61" t="s">
        <v>2</v>
      </c>
      <c r="D142" s="62" t="s">
        <v>27</v>
      </c>
      <c r="E142" s="33" t="s">
        <v>481</v>
      </c>
      <c r="F142" s="67" t="s">
        <v>53</v>
      </c>
      <c r="G142" s="53" t="n">
        <v>2</v>
      </c>
      <c r="H142" s="53"/>
      <c r="I142" s="57" t="s">
        <v>234</v>
      </c>
      <c r="J142" s="46"/>
      <c r="K142" s="59"/>
      <c r="L142" s="31"/>
      <c r="M142" s="53"/>
      <c r="N142" s="70" t="s">
        <v>340</v>
      </c>
      <c r="O142" s="31"/>
      <c r="P142" s="31" t="n">
        <v>164</v>
      </c>
      <c r="Q142" s="64"/>
      <c r="R142" s="65" t="n">
        <v>242</v>
      </c>
      <c r="S142" s="65" t="n">
        <v>248</v>
      </c>
      <c r="T142" s="65" t="n">
        <v>0</v>
      </c>
      <c r="U142" s="66" t="n">
        <v>255</v>
      </c>
      <c r="V142" s="55" t="s">
        <v>286</v>
      </c>
      <c r="W142" s="56" t="s">
        <v>482</v>
      </c>
      <c r="Y142" s="48" t="s">
        <v>483</v>
      </c>
      <c r="Z142" s="2" t="n">
        <f aca="false">SEARCH("N",Y142)</f>
        <v>11</v>
      </c>
      <c r="AA142" s="2" t="n">
        <f aca="false">SEARCH("E",Y142)</f>
        <v>24</v>
      </c>
      <c r="AC142" s="49" t="str">
        <f aca="false">REPLACE(MID(Y142,1,Z142-1),3,1,",")</f>
        <v>49,2667481</v>
      </c>
      <c r="AD142" s="50" t="str">
        <f aca="false">REPLACE(MID(Y142,Z142+3,AA142-(Z142+3)),3,1,",")</f>
        <v>13,9006783</v>
      </c>
    </row>
    <row r="143" customFormat="false" ht="13.95" hidden="false" customHeight="true" outlineLevel="0" collapsed="false">
      <c r="A143" s="69"/>
      <c r="B143" s="31" t="n">
        <v>165</v>
      </c>
      <c r="C143" s="71" t="s">
        <v>2</v>
      </c>
      <c r="D143" s="62" t="s">
        <v>27</v>
      </c>
      <c r="E143" s="33" t="s">
        <v>475</v>
      </c>
      <c r="F143" s="67" t="s">
        <v>53</v>
      </c>
      <c r="G143" s="53" t="n">
        <v>3</v>
      </c>
      <c r="H143" s="53"/>
      <c r="I143" s="57" t="s">
        <v>234</v>
      </c>
      <c r="J143" s="46"/>
      <c r="K143" s="59"/>
      <c r="L143" s="31"/>
      <c r="M143" s="53"/>
      <c r="N143" s="70" t="s">
        <v>340</v>
      </c>
      <c r="O143" s="31"/>
      <c r="P143" s="31" t="n">
        <v>165</v>
      </c>
      <c r="Q143" s="64"/>
      <c r="R143" s="65" t="n">
        <v>242</v>
      </c>
      <c r="S143" s="65" t="n">
        <v>248</v>
      </c>
      <c r="T143" s="65" t="n">
        <v>0</v>
      </c>
      <c r="U143" s="66" t="n">
        <v>255</v>
      </c>
      <c r="V143" s="55" t="s">
        <v>484</v>
      </c>
      <c r="W143" s="56" t="s">
        <v>485</v>
      </c>
      <c r="Y143" s="48" t="s">
        <v>486</v>
      </c>
      <c r="Z143" s="2" t="n">
        <f aca="false">SEARCH("N",Y143)</f>
        <v>11</v>
      </c>
      <c r="AA143" s="2" t="n">
        <f aca="false">SEARCH("E",Y143)</f>
        <v>24</v>
      </c>
      <c r="AC143" s="49" t="str">
        <f aca="false">REPLACE(MID(Y143,1,Z143-1),3,1,",")</f>
        <v>49,2665519</v>
      </c>
      <c r="AD143" s="50" t="str">
        <f aca="false">REPLACE(MID(Y143,Z143+3,AA143-(Z143+3)),3,1,",")</f>
        <v>13,8989725</v>
      </c>
    </row>
    <row r="144" customFormat="false" ht="13.95" hidden="false" customHeight="true" outlineLevel="0" collapsed="false">
      <c r="A144" s="69"/>
      <c r="B144" s="31" t="n">
        <v>166</v>
      </c>
      <c r="C144" s="71" t="s">
        <v>2</v>
      </c>
      <c r="D144" s="62" t="s">
        <v>27</v>
      </c>
      <c r="E144" s="33" t="s">
        <v>458</v>
      </c>
      <c r="F144" s="67" t="s">
        <v>53</v>
      </c>
      <c r="G144" s="72" t="n">
        <v>4</v>
      </c>
      <c r="H144" s="73"/>
      <c r="I144" s="57" t="s">
        <v>234</v>
      </c>
      <c r="J144" s="46"/>
      <c r="K144" s="59"/>
      <c r="L144" s="31"/>
      <c r="M144" s="73"/>
      <c r="N144" s="70" t="s">
        <v>340</v>
      </c>
      <c r="O144" s="31"/>
      <c r="P144" s="31" t="n">
        <v>166</v>
      </c>
      <c r="Q144" s="54"/>
      <c r="R144" s="65" t="n">
        <v>242</v>
      </c>
      <c r="S144" s="65" t="n">
        <v>248</v>
      </c>
      <c r="T144" s="65" t="n">
        <v>0</v>
      </c>
      <c r="U144" s="66" t="n">
        <v>255</v>
      </c>
      <c r="V144" s="74" t="s">
        <v>487</v>
      </c>
      <c r="W144" s="75" t="s">
        <v>488</v>
      </c>
      <c r="Y144" s="48" t="s">
        <v>489</v>
      </c>
      <c r="Z144" s="2" t="n">
        <f aca="false">SEARCH("N",Y144)</f>
        <v>11</v>
      </c>
      <c r="AA144" s="2" t="n">
        <f aca="false">SEARCH("E",Y144)</f>
        <v>24</v>
      </c>
      <c r="AC144" s="49" t="str">
        <f aca="false">REPLACE(MID(Y144,1,Z144-1),3,1,",")</f>
        <v>49,2663033</v>
      </c>
      <c r="AD144" s="50" t="str">
        <f aca="false">REPLACE(MID(Y144,Z144+3,AA144-(Z144+3)),3,1,",")</f>
        <v>13,8975831</v>
      </c>
    </row>
    <row r="145" customFormat="false" ht="13.95" hidden="false" customHeight="true" outlineLevel="0" collapsed="false">
      <c r="A145" s="69"/>
      <c r="B145" s="31" t="n">
        <v>167</v>
      </c>
      <c r="C145" s="71" t="s">
        <v>2</v>
      </c>
      <c r="D145" s="62" t="s">
        <v>27</v>
      </c>
      <c r="E145" s="33" t="s">
        <v>490</v>
      </c>
      <c r="F145" s="67" t="s">
        <v>53</v>
      </c>
      <c r="G145" s="72" t="n">
        <v>3</v>
      </c>
      <c r="H145" s="73"/>
      <c r="I145" s="57" t="s">
        <v>234</v>
      </c>
      <c r="J145" s="46"/>
      <c r="K145" s="59"/>
      <c r="L145" s="31"/>
      <c r="M145" s="73"/>
      <c r="N145" s="70" t="s">
        <v>340</v>
      </c>
      <c r="O145" s="31"/>
      <c r="P145" s="31" t="n">
        <v>167</v>
      </c>
      <c r="Q145" s="54"/>
      <c r="R145" s="65" t="n">
        <v>242</v>
      </c>
      <c r="S145" s="65" t="n">
        <v>248</v>
      </c>
      <c r="T145" s="65" t="n">
        <v>0</v>
      </c>
      <c r="U145" s="66" t="n">
        <v>255</v>
      </c>
      <c r="V145" s="74" t="s">
        <v>491</v>
      </c>
      <c r="W145" s="75" t="s">
        <v>492</v>
      </c>
      <c r="Y145" s="48" t="s">
        <v>493</v>
      </c>
      <c r="Z145" s="2" t="n">
        <f aca="false">SEARCH("N",Y145)</f>
        <v>11</v>
      </c>
      <c r="AA145" s="2" t="n">
        <f aca="false">SEARCH("E",Y145)</f>
        <v>24</v>
      </c>
      <c r="AC145" s="49" t="str">
        <f aca="false">REPLACE(MID(Y145,1,Z145-1),3,1,",")</f>
        <v>49,2660025</v>
      </c>
      <c r="AD145" s="50" t="str">
        <f aca="false">REPLACE(MID(Y145,Z145+3,AA145-(Z145+3)),3,1,",")</f>
        <v>13,8961347</v>
      </c>
    </row>
    <row r="146" customFormat="false" ht="13.95" hidden="false" customHeight="true" outlineLevel="0" collapsed="false">
      <c r="A146" s="69"/>
      <c r="B146" s="31" t="n">
        <v>168</v>
      </c>
      <c r="C146" s="71" t="s">
        <v>2</v>
      </c>
      <c r="D146" s="62" t="s">
        <v>27</v>
      </c>
      <c r="E146" s="33" t="s">
        <v>494</v>
      </c>
      <c r="F146" s="67" t="s">
        <v>53</v>
      </c>
      <c r="G146" s="72" t="n">
        <v>2</v>
      </c>
      <c r="H146" s="73"/>
      <c r="I146" s="57" t="s">
        <v>234</v>
      </c>
      <c r="J146" s="46"/>
      <c r="K146" s="59"/>
      <c r="L146" s="31"/>
      <c r="M146" s="73"/>
      <c r="N146" s="70" t="s">
        <v>340</v>
      </c>
      <c r="O146" s="31"/>
      <c r="P146" s="31" t="n">
        <v>168</v>
      </c>
      <c r="Q146" s="54"/>
      <c r="R146" s="65" t="n">
        <v>242</v>
      </c>
      <c r="S146" s="65" t="n">
        <v>248</v>
      </c>
      <c r="T146" s="65" t="n">
        <v>0</v>
      </c>
      <c r="U146" s="66" t="n">
        <v>255</v>
      </c>
      <c r="V146" s="74" t="s">
        <v>495</v>
      </c>
      <c r="W146" s="75" t="s">
        <v>496</v>
      </c>
      <c r="Y146" s="48" t="s">
        <v>497</v>
      </c>
      <c r="Z146" s="2" t="n">
        <f aca="false">SEARCH("N",Y146)</f>
        <v>11</v>
      </c>
      <c r="AA146" s="2" t="n">
        <f aca="false">SEARCH("E",Y146)</f>
        <v>24</v>
      </c>
      <c r="AC146" s="49" t="str">
        <f aca="false">REPLACE(MID(Y146,1,Z146-1),3,1,",")</f>
        <v>49,2652639</v>
      </c>
      <c r="AD146" s="50" t="str">
        <f aca="false">REPLACE(MID(Y146,Z146+3,AA146-(Z146+3)),3,1,",")</f>
        <v>13,8916178</v>
      </c>
    </row>
    <row r="147" customFormat="false" ht="13.95" hidden="false" customHeight="true" outlineLevel="0" collapsed="false">
      <c r="A147" s="69"/>
      <c r="B147" s="31" t="n">
        <v>169</v>
      </c>
      <c r="C147" s="71" t="s">
        <v>2</v>
      </c>
      <c r="D147" s="62" t="s">
        <v>27</v>
      </c>
      <c r="E147" s="33" t="s">
        <v>494</v>
      </c>
      <c r="F147" s="67" t="s">
        <v>53</v>
      </c>
      <c r="G147" s="72" t="n">
        <v>3</v>
      </c>
      <c r="H147" s="73"/>
      <c r="I147" s="57" t="s">
        <v>234</v>
      </c>
      <c r="J147" s="46"/>
      <c r="K147" s="59"/>
      <c r="L147" s="31"/>
      <c r="M147" s="73"/>
      <c r="N147" s="70" t="s">
        <v>340</v>
      </c>
      <c r="O147" s="31"/>
      <c r="P147" s="31" t="n">
        <v>169</v>
      </c>
      <c r="Q147" s="54"/>
      <c r="R147" s="65" t="n">
        <v>242</v>
      </c>
      <c r="S147" s="65" t="n">
        <v>248</v>
      </c>
      <c r="T147" s="65" t="n">
        <v>0</v>
      </c>
      <c r="U147" s="66" t="n">
        <v>255</v>
      </c>
      <c r="V147" s="74" t="s">
        <v>498</v>
      </c>
      <c r="W147" s="75" t="s">
        <v>499</v>
      </c>
      <c r="Y147" s="48" t="s">
        <v>500</v>
      </c>
      <c r="Z147" s="2" t="n">
        <f aca="false">SEARCH("N",Y147)</f>
        <v>11</v>
      </c>
      <c r="AA147" s="2" t="n">
        <f aca="false">SEARCH("E",Y147)</f>
        <v>24</v>
      </c>
      <c r="AC147" s="49" t="str">
        <f aca="false">REPLACE(MID(Y147,1,Z147-1),3,1,",")</f>
        <v>49,2645042</v>
      </c>
      <c r="AD147" s="50" t="str">
        <f aca="false">REPLACE(MID(Y147,Z147+3,AA147-(Z147+3)),3,1,",")</f>
        <v>13,8937153</v>
      </c>
    </row>
    <row r="148" customFormat="false" ht="13.95" hidden="false" customHeight="true" outlineLevel="0" collapsed="false">
      <c r="A148" s="69"/>
      <c r="B148" s="31" t="n">
        <v>170</v>
      </c>
      <c r="C148" s="71" t="s">
        <v>2</v>
      </c>
      <c r="D148" s="62" t="s">
        <v>27</v>
      </c>
      <c r="E148" s="33" t="s">
        <v>501</v>
      </c>
      <c r="F148" s="67" t="s">
        <v>53</v>
      </c>
      <c r="G148" s="72" t="n">
        <v>4</v>
      </c>
      <c r="H148" s="73"/>
      <c r="I148" s="57" t="s">
        <v>234</v>
      </c>
      <c r="J148" s="46"/>
      <c r="K148" s="59"/>
      <c r="L148" s="31"/>
      <c r="M148" s="73"/>
      <c r="N148" s="70" t="s">
        <v>340</v>
      </c>
      <c r="O148" s="31"/>
      <c r="P148" s="31" t="n">
        <v>170</v>
      </c>
      <c r="Q148" s="54"/>
      <c r="R148" s="65" t="n">
        <v>242</v>
      </c>
      <c r="S148" s="65" t="n">
        <v>248</v>
      </c>
      <c r="T148" s="65" t="n">
        <v>0</v>
      </c>
      <c r="U148" s="66" t="n">
        <v>255</v>
      </c>
      <c r="V148" s="74" t="s">
        <v>502</v>
      </c>
      <c r="W148" s="75" t="s">
        <v>503</v>
      </c>
      <c r="Y148" s="48" t="s">
        <v>504</v>
      </c>
      <c r="Z148" s="2" t="n">
        <f aca="false">SEARCH("N",Y148)</f>
        <v>11</v>
      </c>
      <c r="AA148" s="2" t="n">
        <f aca="false">SEARCH("E",Y148)</f>
        <v>24</v>
      </c>
      <c r="AC148" s="49" t="str">
        <f aca="false">REPLACE(MID(Y148,1,Z148-1),3,1,",")</f>
        <v>49,2650817</v>
      </c>
      <c r="AD148" s="50" t="str">
        <f aca="false">REPLACE(MID(Y148,Z148+3,AA148-(Z148+3)),3,1,",")</f>
        <v>13,8958717</v>
      </c>
    </row>
    <row r="149" customFormat="false" ht="13.95" hidden="false" customHeight="true" outlineLevel="0" collapsed="false">
      <c r="A149" s="69"/>
      <c r="B149" s="31" t="n">
        <v>171</v>
      </c>
      <c r="C149" s="71" t="s">
        <v>2</v>
      </c>
      <c r="D149" s="62" t="s">
        <v>27</v>
      </c>
      <c r="E149" s="33" t="s">
        <v>458</v>
      </c>
      <c r="F149" s="67" t="s">
        <v>53</v>
      </c>
      <c r="G149" s="72" t="n">
        <v>3</v>
      </c>
      <c r="H149" s="73"/>
      <c r="I149" s="57" t="s">
        <v>234</v>
      </c>
      <c r="J149" s="46"/>
      <c r="K149" s="59"/>
      <c r="L149" s="31"/>
      <c r="M149" s="73"/>
      <c r="N149" s="70" t="s">
        <v>340</v>
      </c>
      <c r="O149" s="31"/>
      <c r="P149" s="31" t="n">
        <v>171</v>
      </c>
      <c r="Q149" s="54"/>
      <c r="R149" s="65" t="n">
        <v>242</v>
      </c>
      <c r="S149" s="65" t="n">
        <v>248</v>
      </c>
      <c r="T149" s="65" t="n">
        <v>0</v>
      </c>
      <c r="U149" s="66" t="n">
        <v>255</v>
      </c>
      <c r="V149" s="74" t="s">
        <v>505</v>
      </c>
      <c r="W149" s="75" t="s">
        <v>506</v>
      </c>
      <c r="Y149" s="48" t="s">
        <v>507</v>
      </c>
      <c r="Z149" s="2" t="n">
        <f aca="false">SEARCH("N",Y149)</f>
        <v>11</v>
      </c>
      <c r="AA149" s="2" t="n">
        <f aca="false">SEARCH("E",Y149)</f>
        <v>24</v>
      </c>
      <c r="AC149" s="49" t="str">
        <f aca="false">REPLACE(MID(Y149,1,Z149-1),3,1,",")</f>
        <v>49,2654494</v>
      </c>
      <c r="AD149" s="50" t="str">
        <f aca="false">REPLACE(MID(Y149,Z149+3,AA149-(Z149+3)),3,1,",")</f>
        <v>13,8979478</v>
      </c>
    </row>
    <row r="150" customFormat="false" ht="13.95" hidden="false" customHeight="true" outlineLevel="0" collapsed="false">
      <c r="A150" s="69"/>
      <c r="B150" s="31" t="n">
        <v>172</v>
      </c>
      <c r="C150" s="71" t="s">
        <v>2</v>
      </c>
      <c r="D150" s="62" t="s">
        <v>27</v>
      </c>
      <c r="E150" s="33" t="s">
        <v>508</v>
      </c>
      <c r="F150" s="67" t="s">
        <v>53</v>
      </c>
      <c r="G150" s="72" t="n">
        <v>3</v>
      </c>
      <c r="H150" s="73"/>
      <c r="I150" s="57" t="s">
        <v>234</v>
      </c>
      <c r="J150" s="46"/>
      <c r="K150" s="59"/>
      <c r="L150" s="31"/>
      <c r="M150" s="73"/>
      <c r="N150" s="70" t="s">
        <v>340</v>
      </c>
      <c r="O150" s="31"/>
      <c r="P150" s="31" t="n">
        <v>172</v>
      </c>
      <c r="Q150" s="54"/>
      <c r="R150" s="65" t="n">
        <v>242</v>
      </c>
      <c r="S150" s="65" t="n">
        <v>248</v>
      </c>
      <c r="T150" s="65" t="n">
        <v>0</v>
      </c>
      <c r="U150" s="66" t="n">
        <v>255</v>
      </c>
      <c r="V150" s="74" t="s">
        <v>509</v>
      </c>
      <c r="W150" s="75" t="s">
        <v>510</v>
      </c>
      <c r="Y150" s="48" t="s">
        <v>511</v>
      </c>
      <c r="Z150" s="2" t="n">
        <f aca="false">SEARCH("N",Y150)</f>
        <v>11</v>
      </c>
      <c r="AA150" s="2" t="n">
        <f aca="false">SEARCH("E",Y150)</f>
        <v>24</v>
      </c>
      <c r="AC150" s="49" t="str">
        <f aca="false">REPLACE(MID(Y150,1,Z150-1),3,1,",")</f>
        <v>49,2658169</v>
      </c>
      <c r="AD150" s="50" t="str">
        <f aca="false">REPLACE(MID(Y150,Z150+3,AA150-(Z150+3)),3,1,",")</f>
        <v>13,9001742</v>
      </c>
    </row>
    <row r="151" customFormat="false" ht="13.95" hidden="false" customHeight="true" outlineLevel="0" collapsed="false">
      <c r="A151" s="69"/>
      <c r="B151" s="31" t="n">
        <v>173</v>
      </c>
      <c r="C151" s="71" t="s">
        <v>2</v>
      </c>
      <c r="D151" s="62" t="s">
        <v>27</v>
      </c>
      <c r="E151" s="33" t="s">
        <v>445</v>
      </c>
      <c r="F151" s="67" t="s">
        <v>53</v>
      </c>
      <c r="G151" s="72" t="n">
        <v>4</v>
      </c>
      <c r="H151" s="73"/>
      <c r="I151" s="57" t="s">
        <v>234</v>
      </c>
      <c r="J151" s="46"/>
      <c r="K151" s="59"/>
      <c r="L151" s="31"/>
      <c r="M151" s="73"/>
      <c r="N151" s="70" t="s">
        <v>340</v>
      </c>
      <c r="O151" s="31"/>
      <c r="P151" s="31" t="n">
        <v>173</v>
      </c>
      <c r="Q151" s="54"/>
      <c r="R151" s="65" t="n">
        <v>242</v>
      </c>
      <c r="S151" s="65" t="n">
        <v>248</v>
      </c>
      <c r="T151" s="65" t="n">
        <v>0</v>
      </c>
      <c r="U151" s="66" t="n">
        <v>255</v>
      </c>
      <c r="V151" s="74" t="s">
        <v>512</v>
      </c>
      <c r="W151" s="75" t="s">
        <v>513</v>
      </c>
      <c r="Y151" s="48" t="s">
        <v>514</v>
      </c>
      <c r="Z151" s="2" t="n">
        <f aca="false">SEARCH("N",Y151)</f>
        <v>11</v>
      </c>
      <c r="AA151" s="2" t="n">
        <f aca="false">SEARCH("E",Y151)</f>
        <v>24</v>
      </c>
      <c r="AC151" s="49" t="str">
        <f aca="false">REPLACE(MID(Y151,1,Z151-1),3,1,",")</f>
        <v>49,2659883</v>
      </c>
      <c r="AD151" s="50" t="str">
        <f aca="false">REPLACE(MID(Y151,Z151+3,AA151-(Z151+3)),3,1,",")</f>
        <v>13,9027919</v>
      </c>
    </row>
    <row r="152" customFormat="false" ht="13.95" hidden="false" customHeight="true" outlineLevel="0" collapsed="false">
      <c r="A152" s="69"/>
      <c r="B152" s="31" t="n">
        <v>174</v>
      </c>
      <c r="C152" s="71" t="s">
        <v>2</v>
      </c>
      <c r="D152" s="62" t="s">
        <v>27</v>
      </c>
      <c r="E152" s="33" t="s">
        <v>515</v>
      </c>
      <c r="F152" s="67" t="s">
        <v>53</v>
      </c>
      <c r="G152" s="72" t="n">
        <v>2</v>
      </c>
      <c r="H152" s="73"/>
      <c r="I152" s="57" t="s">
        <v>234</v>
      </c>
      <c r="J152" s="46"/>
      <c r="K152" s="59"/>
      <c r="L152" s="31"/>
      <c r="M152" s="73"/>
      <c r="N152" s="70" t="s">
        <v>340</v>
      </c>
      <c r="O152" s="31"/>
      <c r="P152" s="31" t="n">
        <v>174</v>
      </c>
      <c r="Q152" s="54"/>
      <c r="R152" s="65" t="n">
        <v>242</v>
      </c>
      <c r="S152" s="65" t="n">
        <v>248</v>
      </c>
      <c r="T152" s="65" t="n">
        <v>0</v>
      </c>
      <c r="U152" s="66" t="n">
        <v>255</v>
      </c>
      <c r="V152" s="74" t="s">
        <v>516</v>
      </c>
      <c r="W152" s="75" t="s">
        <v>517</v>
      </c>
      <c r="Y152" s="48" t="s">
        <v>518</v>
      </c>
      <c r="Z152" s="2" t="n">
        <f aca="false">SEARCH("N",Y152)</f>
        <v>11</v>
      </c>
      <c r="AA152" s="2" t="n">
        <f aca="false">SEARCH("E",Y152)</f>
        <v>24</v>
      </c>
      <c r="AC152" s="49" t="str">
        <f aca="false">REPLACE(MID(Y152,1,Z152-1),3,1,",")</f>
        <v>49,2659814</v>
      </c>
      <c r="AD152" s="50" t="str">
        <f aca="false">REPLACE(MID(Y152,Z152+3,AA152-(Z152+3)),3,1,",")</f>
        <v>13,9040203</v>
      </c>
    </row>
    <row r="153" customFormat="false" ht="13.95" hidden="false" customHeight="true" outlineLevel="0" collapsed="false">
      <c r="A153" s="69"/>
      <c r="B153" s="31" t="n">
        <v>175</v>
      </c>
      <c r="C153" s="71" t="s">
        <v>2</v>
      </c>
      <c r="D153" s="62" t="s">
        <v>27</v>
      </c>
      <c r="E153" s="33" t="s">
        <v>351</v>
      </c>
      <c r="F153" s="67" t="s">
        <v>53</v>
      </c>
      <c r="G153" s="72" t="n">
        <v>3</v>
      </c>
      <c r="H153" s="73"/>
      <c r="I153" s="57" t="s">
        <v>234</v>
      </c>
      <c r="J153" s="46"/>
      <c r="K153" s="59"/>
      <c r="L153" s="31"/>
      <c r="M153" s="73"/>
      <c r="N153" s="70" t="s">
        <v>340</v>
      </c>
      <c r="O153" s="31"/>
      <c r="P153" s="31" t="n">
        <v>175</v>
      </c>
      <c r="Q153" s="54"/>
      <c r="R153" s="65" t="n">
        <v>242</v>
      </c>
      <c r="S153" s="65" t="n">
        <v>248</v>
      </c>
      <c r="T153" s="65" t="n">
        <v>0</v>
      </c>
      <c r="U153" s="66" t="n">
        <v>255</v>
      </c>
      <c r="V153" s="74" t="s">
        <v>519</v>
      </c>
      <c r="W153" s="75" t="s">
        <v>520</v>
      </c>
      <c r="Y153" s="48" t="s">
        <v>521</v>
      </c>
      <c r="Z153" s="2" t="n">
        <f aca="false">SEARCH("N",Y153)</f>
        <v>11</v>
      </c>
      <c r="AA153" s="2" t="n">
        <f aca="false">SEARCH("E",Y153)</f>
        <v>24</v>
      </c>
      <c r="AC153" s="49" t="str">
        <f aca="false">REPLACE(MID(Y153,1,Z153-1),3,1,",")</f>
        <v>49,2654108</v>
      </c>
      <c r="AD153" s="50" t="str">
        <f aca="false">REPLACE(MID(Y153,Z153+3,AA153-(Z153+3)),3,1,",")</f>
        <v>13,9056619</v>
      </c>
    </row>
    <row r="154" customFormat="false" ht="13.95" hidden="false" customHeight="true" outlineLevel="0" collapsed="false">
      <c r="A154" s="69"/>
      <c r="B154" s="31" t="n">
        <v>176</v>
      </c>
      <c r="C154" s="71" t="s">
        <v>2</v>
      </c>
      <c r="D154" s="62" t="s">
        <v>27</v>
      </c>
      <c r="E154" s="33" t="s">
        <v>522</v>
      </c>
      <c r="F154" s="67" t="s">
        <v>53</v>
      </c>
      <c r="G154" s="72" t="n">
        <v>3</v>
      </c>
      <c r="H154" s="73"/>
      <c r="I154" s="57" t="s">
        <v>234</v>
      </c>
      <c r="J154" s="46"/>
      <c r="K154" s="59"/>
      <c r="L154" s="31"/>
      <c r="M154" s="73"/>
      <c r="N154" s="70" t="s">
        <v>340</v>
      </c>
      <c r="O154" s="31"/>
      <c r="P154" s="31" t="n">
        <v>176</v>
      </c>
      <c r="Q154" s="54"/>
      <c r="R154" s="65" t="n">
        <v>242</v>
      </c>
      <c r="S154" s="65" t="n">
        <v>248</v>
      </c>
      <c r="T154" s="65" t="n">
        <v>0</v>
      </c>
      <c r="U154" s="66" t="n">
        <v>255</v>
      </c>
      <c r="V154" s="74" t="s">
        <v>523</v>
      </c>
      <c r="W154" s="75" t="s">
        <v>524</v>
      </c>
      <c r="Y154" s="48" t="s">
        <v>525</v>
      </c>
      <c r="Z154" s="2" t="n">
        <f aca="false">SEARCH("N",Y154)</f>
        <v>11</v>
      </c>
      <c r="AA154" s="2" t="n">
        <f aca="false">SEARCH("E",Y154)</f>
        <v>24</v>
      </c>
      <c r="AC154" s="49" t="str">
        <f aca="false">REPLACE(MID(Y154,1,Z154-1),3,1,",")</f>
        <v>49,2644936</v>
      </c>
      <c r="AD154" s="50" t="str">
        <f aca="false">REPLACE(MID(Y154,Z154+3,AA154-(Z154+3)),3,1,",")</f>
        <v>13,9044172</v>
      </c>
    </row>
    <row r="155" customFormat="false" ht="13.95" hidden="false" customHeight="true" outlineLevel="0" collapsed="false">
      <c r="A155" s="69"/>
      <c r="B155" s="31" t="n">
        <v>177</v>
      </c>
      <c r="C155" s="71" t="s">
        <v>2</v>
      </c>
      <c r="D155" s="62" t="s">
        <v>27</v>
      </c>
      <c r="E155" s="33" t="s">
        <v>522</v>
      </c>
      <c r="F155" s="67" t="s">
        <v>53</v>
      </c>
      <c r="G155" s="72" t="n">
        <v>4</v>
      </c>
      <c r="H155" s="73"/>
      <c r="I155" s="57" t="s">
        <v>234</v>
      </c>
      <c r="J155" s="46"/>
      <c r="K155" s="59"/>
      <c r="L155" s="31"/>
      <c r="M155" s="73"/>
      <c r="N155" s="70" t="s">
        <v>340</v>
      </c>
      <c r="O155" s="31"/>
      <c r="P155" s="31" t="n">
        <v>177</v>
      </c>
      <c r="Q155" s="54"/>
      <c r="R155" s="65" t="n">
        <v>242</v>
      </c>
      <c r="S155" s="65" t="n">
        <v>248</v>
      </c>
      <c r="T155" s="65" t="n">
        <v>0</v>
      </c>
      <c r="U155" s="66" t="n">
        <v>255</v>
      </c>
      <c r="V155" s="74" t="s">
        <v>526</v>
      </c>
      <c r="W155" s="75" t="s">
        <v>527</v>
      </c>
      <c r="Y155" s="48" t="s">
        <v>528</v>
      </c>
      <c r="Z155" s="2" t="n">
        <f aca="false">SEARCH("N",Y155)</f>
        <v>11</v>
      </c>
      <c r="AA155" s="2" t="n">
        <f aca="false">SEARCH("E",Y155)</f>
        <v>24</v>
      </c>
      <c r="AC155" s="49" t="str">
        <f aca="false">REPLACE(MID(Y155,1,Z155-1),3,1,",")</f>
        <v>49,2642731</v>
      </c>
      <c r="AD155" s="50" t="str">
        <f aca="false">REPLACE(MID(Y155,Z155+3,AA155-(Z155+3)),3,1,",")</f>
        <v>13,9031244</v>
      </c>
    </row>
    <row r="156" customFormat="false" ht="13.95" hidden="false" customHeight="true" outlineLevel="0" collapsed="false">
      <c r="A156" s="69"/>
      <c r="B156" s="31" t="n">
        <v>178</v>
      </c>
      <c r="C156" s="71" t="s">
        <v>2</v>
      </c>
      <c r="D156" s="62" t="s">
        <v>27</v>
      </c>
      <c r="E156" s="33" t="s">
        <v>529</v>
      </c>
      <c r="F156" s="67" t="s">
        <v>53</v>
      </c>
      <c r="G156" s="72" t="n">
        <v>3</v>
      </c>
      <c r="H156" s="73"/>
      <c r="I156" s="57" t="s">
        <v>234</v>
      </c>
      <c r="J156" s="46"/>
      <c r="K156" s="59"/>
      <c r="L156" s="31"/>
      <c r="M156" s="73"/>
      <c r="N156" s="70" t="s">
        <v>340</v>
      </c>
      <c r="O156" s="31"/>
      <c r="P156" s="31" t="n">
        <v>178</v>
      </c>
      <c r="Q156" s="54"/>
      <c r="R156" s="65" t="n">
        <v>242</v>
      </c>
      <c r="S156" s="65" t="n">
        <v>248</v>
      </c>
      <c r="T156" s="65" t="n">
        <v>0</v>
      </c>
      <c r="U156" s="66" t="n">
        <v>255</v>
      </c>
      <c r="V156" s="74" t="s">
        <v>530</v>
      </c>
      <c r="W156" s="75" t="s">
        <v>531</v>
      </c>
      <c r="Y156" s="48" t="s">
        <v>532</v>
      </c>
      <c r="Z156" s="2" t="n">
        <f aca="false">SEARCH("N",Y156)</f>
        <v>11</v>
      </c>
      <c r="AA156" s="2" t="n">
        <f aca="false">SEARCH("E",Y156)</f>
        <v>24</v>
      </c>
      <c r="AC156" s="49" t="str">
        <f aca="false">REPLACE(MID(Y156,1,Z156-1),3,1,",")</f>
        <v>49,2649275</v>
      </c>
      <c r="AD156" s="50" t="str">
        <f aca="false">REPLACE(MID(Y156,Z156+3,AA156-(Z156+3)),3,1,",")</f>
        <v>13,9006214</v>
      </c>
    </row>
    <row r="157" customFormat="false" ht="13.95" hidden="false" customHeight="true" outlineLevel="0" collapsed="false">
      <c r="A157" s="69"/>
      <c r="B157" s="31" t="n">
        <v>179</v>
      </c>
      <c r="C157" s="71" t="s">
        <v>2</v>
      </c>
      <c r="D157" s="62" t="s">
        <v>27</v>
      </c>
      <c r="E157" s="33" t="s">
        <v>533</v>
      </c>
      <c r="F157" s="67" t="s">
        <v>53</v>
      </c>
      <c r="G157" s="72" t="n">
        <v>3</v>
      </c>
      <c r="H157" s="73"/>
      <c r="I157" s="57" t="s">
        <v>234</v>
      </c>
      <c r="J157" s="46"/>
      <c r="K157" s="59"/>
      <c r="L157" s="31"/>
      <c r="M157" s="73"/>
      <c r="N157" s="70" t="s">
        <v>340</v>
      </c>
      <c r="O157" s="31"/>
      <c r="P157" s="31" t="n">
        <v>179</v>
      </c>
      <c r="Q157" s="54"/>
      <c r="R157" s="65" t="n">
        <v>242</v>
      </c>
      <c r="S157" s="65" t="n">
        <v>248</v>
      </c>
      <c r="T157" s="65" t="n">
        <v>0</v>
      </c>
      <c r="U157" s="66" t="n">
        <v>255</v>
      </c>
      <c r="V157" s="74" t="s">
        <v>534</v>
      </c>
      <c r="W157" s="75" t="s">
        <v>535</v>
      </c>
      <c r="Y157" s="48" t="s">
        <v>536</v>
      </c>
      <c r="Z157" s="2" t="n">
        <f aca="false">SEARCH("N",Y157)</f>
        <v>11</v>
      </c>
      <c r="AA157" s="2" t="n">
        <f aca="false">SEARCH("E",Y157)</f>
        <v>24</v>
      </c>
      <c r="AC157" s="49" t="str">
        <f aca="false">REPLACE(MID(Y157,1,Z157-1),3,1,",")</f>
        <v>49,2645497</v>
      </c>
      <c r="AD157" s="50" t="str">
        <f aca="false">REPLACE(MID(Y157,Z157+3,AA157-(Z157+3)),3,1,",")</f>
        <v>13,8990797</v>
      </c>
    </row>
    <row r="158" customFormat="false" ht="13.95" hidden="false" customHeight="true" outlineLevel="0" collapsed="false">
      <c r="A158" s="69"/>
      <c r="B158" s="31" t="n">
        <v>180</v>
      </c>
      <c r="C158" s="71" t="s">
        <v>2</v>
      </c>
      <c r="D158" s="62" t="s">
        <v>27</v>
      </c>
      <c r="E158" s="33" t="s">
        <v>533</v>
      </c>
      <c r="F158" s="67" t="s">
        <v>53</v>
      </c>
      <c r="G158" s="72" t="n">
        <v>4</v>
      </c>
      <c r="H158" s="73"/>
      <c r="I158" s="57" t="s">
        <v>234</v>
      </c>
      <c r="J158" s="46"/>
      <c r="K158" s="59"/>
      <c r="L158" s="31"/>
      <c r="M158" s="73"/>
      <c r="N158" s="70" t="s">
        <v>340</v>
      </c>
      <c r="O158" s="31"/>
      <c r="P158" s="31" t="n">
        <v>180</v>
      </c>
      <c r="Q158" s="54"/>
      <c r="R158" s="65" t="n">
        <v>242</v>
      </c>
      <c r="S158" s="65" t="n">
        <v>248</v>
      </c>
      <c r="T158" s="65" t="n">
        <v>0</v>
      </c>
      <c r="U158" s="66" t="n">
        <v>255</v>
      </c>
      <c r="V158" s="74" t="s">
        <v>537</v>
      </c>
      <c r="W158" s="75" t="s">
        <v>538</v>
      </c>
      <c r="Y158" s="48" t="s">
        <v>539</v>
      </c>
      <c r="Z158" s="2" t="n">
        <f aca="false">SEARCH("N",Y158)</f>
        <v>11</v>
      </c>
      <c r="AA158" s="2" t="n">
        <f aca="false">SEARCH("E",Y158)</f>
        <v>24</v>
      </c>
      <c r="AC158" s="49" t="str">
        <f aca="false">REPLACE(MID(Y158,1,Z158-1),3,1,",")</f>
        <v>49,2642067</v>
      </c>
      <c r="AD158" s="50" t="str">
        <f aca="false">REPLACE(MID(Y158,Z158+3,AA158-(Z158+3)),3,1,",")</f>
        <v>13,8975186</v>
      </c>
    </row>
    <row r="159" customFormat="false" ht="13.95" hidden="false" customHeight="true" outlineLevel="0" collapsed="false">
      <c r="A159" s="69"/>
      <c r="B159" s="31" t="n">
        <v>181</v>
      </c>
      <c r="C159" s="71" t="s">
        <v>2</v>
      </c>
      <c r="D159" s="62" t="s">
        <v>27</v>
      </c>
      <c r="E159" s="33" t="s">
        <v>533</v>
      </c>
      <c r="F159" s="67" t="s">
        <v>53</v>
      </c>
      <c r="G159" s="72" t="n">
        <v>3</v>
      </c>
      <c r="H159" s="73"/>
      <c r="I159" s="57" t="s">
        <v>234</v>
      </c>
      <c r="J159" s="46"/>
      <c r="K159" s="59"/>
      <c r="L159" s="31"/>
      <c r="M159" s="73"/>
      <c r="N159" s="70" t="s">
        <v>340</v>
      </c>
      <c r="O159" s="31"/>
      <c r="P159" s="31" t="n">
        <v>181</v>
      </c>
      <c r="Q159" s="54"/>
      <c r="R159" s="65" t="n">
        <v>242</v>
      </c>
      <c r="S159" s="65" t="n">
        <v>248</v>
      </c>
      <c r="T159" s="65" t="n">
        <v>0</v>
      </c>
      <c r="U159" s="66" t="n">
        <v>255</v>
      </c>
      <c r="V159" s="74" t="s">
        <v>540</v>
      </c>
      <c r="W159" s="75" t="s">
        <v>541</v>
      </c>
      <c r="Y159" s="48" t="s">
        <v>542</v>
      </c>
      <c r="Z159" s="2" t="n">
        <f aca="false">SEARCH("N",Y159)</f>
        <v>11</v>
      </c>
      <c r="AA159" s="2" t="n">
        <f aca="false">SEARCH("E",Y159)</f>
        <v>24</v>
      </c>
      <c r="AC159" s="49" t="str">
        <f aca="false">REPLACE(MID(Y159,1,Z159-1),3,1,",")</f>
        <v>49,2638706</v>
      </c>
      <c r="AD159" s="50" t="str">
        <f aca="false">REPLACE(MID(Y159,Z159+3,AA159-(Z159+3)),3,1,",")</f>
        <v>13,8953997</v>
      </c>
    </row>
    <row r="160" customFormat="false" ht="13.95" hidden="false" customHeight="true" outlineLevel="0" collapsed="false">
      <c r="A160" s="69"/>
      <c r="B160" s="31" t="n">
        <v>182</v>
      </c>
      <c r="C160" s="71" t="s">
        <v>2</v>
      </c>
      <c r="D160" s="62" t="s">
        <v>27</v>
      </c>
      <c r="E160" s="33" t="s">
        <v>494</v>
      </c>
      <c r="F160" s="67" t="s">
        <v>53</v>
      </c>
      <c r="G160" s="72" t="n">
        <v>3</v>
      </c>
      <c r="H160" s="73"/>
      <c r="I160" s="57" t="s">
        <v>234</v>
      </c>
      <c r="J160" s="46"/>
      <c r="K160" s="59"/>
      <c r="L160" s="31"/>
      <c r="M160" s="73"/>
      <c r="N160" s="70" t="s">
        <v>340</v>
      </c>
      <c r="O160" s="31"/>
      <c r="P160" s="31" t="n">
        <v>182</v>
      </c>
      <c r="Q160" s="54"/>
      <c r="R160" s="65" t="n">
        <v>242</v>
      </c>
      <c r="S160" s="65" t="n">
        <v>248</v>
      </c>
      <c r="T160" s="65" t="n">
        <v>0</v>
      </c>
      <c r="U160" s="66" t="n">
        <v>255</v>
      </c>
      <c r="V160" s="74" t="s">
        <v>543</v>
      </c>
      <c r="W160" s="75" t="s">
        <v>544</v>
      </c>
      <c r="Y160" s="48" t="s">
        <v>545</v>
      </c>
      <c r="Z160" s="2" t="n">
        <f aca="false">SEARCH("N",Y160)</f>
        <v>11</v>
      </c>
      <c r="AA160" s="2" t="n">
        <f aca="false">SEARCH("E",Y160)</f>
        <v>24</v>
      </c>
      <c r="AC160" s="49" t="str">
        <f aca="false">REPLACE(MID(Y160,1,Z160-1),3,1,",")</f>
        <v>49,2631494</v>
      </c>
      <c r="AD160" s="50" t="str">
        <f aca="false">REPLACE(MID(Y160,Z160+3,AA160-(Z160+3)),3,1,",")</f>
        <v>13,8960650</v>
      </c>
    </row>
    <row r="161" customFormat="false" ht="13.95" hidden="false" customHeight="true" outlineLevel="0" collapsed="false">
      <c r="A161" s="69"/>
      <c r="B161" s="31" t="n">
        <v>183</v>
      </c>
      <c r="C161" s="71" t="s">
        <v>2</v>
      </c>
      <c r="D161" s="62" t="s">
        <v>27</v>
      </c>
      <c r="E161" s="33" t="s">
        <v>522</v>
      </c>
      <c r="F161" s="67" t="s">
        <v>53</v>
      </c>
      <c r="G161" s="72" t="n">
        <v>3</v>
      </c>
      <c r="H161" s="73"/>
      <c r="I161" s="57" t="s">
        <v>234</v>
      </c>
      <c r="J161" s="46"/>
      <c r="K161" s="59"/>
      <c r="L161" s="31"/>
      <c r="M161" s="73"/>
      <c r="N161" s="70" t="s">
        <v>340</v>
      </c>
      <c r="O161" s="31"/>
      <c r="P161" s="31" t="n">
        <v>183</v>
      </c>
      <c r="Q161" s="54"/>
      <c r="R161" s="65" t="n">
        <v>242</v>
      </c>
      <c r="S161" s="65" t="n">
        <v>248</v>
      </c>
      <c r="T161" s="65" t="n">
        <v>0</v>
      </c>
      <c r="U161" s="66" t="n">
        <v>255</v>
      </c>
      <c r="V161" s="74" t="s">
        <v>546</v>
      </c>
      <c r="W161" s="75" t="s">
        <v>547</v>
      </c>
      <c r="Y161" s="48" t="s">
        <v>548</v>
      </c>
      <c r="Z161" s="2" t="n">
        <f aca="false">SEARCH("N",Y161)</f>
        <v>11</v>
      </c>
      <c r="AA161" s="2" t="n">
        <f aca="false">SEARCH("E",Y161)</f>
        <v>24</v>
      </c>
      <c r="AC161" s="49" t="str">
        <f aca="false">REPLACE(MID(Y161,1,Z161-1),3,1,",")</f>
        <v>49,2633244</v>
      </c>
      <c r="AD161" s="50" t="str">
        <f aca="false">REPLACE(MID(Y161,Z161+3,AA161-(Z161+3)),3,1,",")</f>
        <v>13,8977869</v>
      </c>
    </row>
    <row r="162" customFormat="false" ht="13.95" hidden="false" customHeight="true" outlineLevel="0" collapsed="false">
      <c r="A162" s="69"/>
      <c r="B162" s="31" t="n">
        <v>184</v>
      </c>
      <c r="C162" s="71" t="s">
        <v>2</v>
      </c>
      <c r="D162" s="62" t="s">
        <v>27</v>
      </c>
      <c r="E162" s="33" t="s">
        <v>549</v>
      </c>
      <c r="F162" s="67" t="s">
        <v>53</v>
      </c>
      <c r="G162" s="72" t="n">
        <v>3</v>
      </c>
      <c r="H162" s="73"/>
      <c r="I162" s="57" t="s">
        <v>234</v>
      </c>
      <c r="J162" s="46"/>
      <c r="K162" s="59"/>
      <c r="L162" s="31"/>
      <c r="M162" s="73"/>
      <c r="N162" s="70" t="s">
        <v>340</v>
      </c>
      <c r="O162" s="31"/>
      <c r="P162" s="31" t="n">
        <v>184</v>
      </c>
      <c r="Q162" s="54"/>
      <c r="R162" s="65" t="n">
        <v>242</v>
      </c>
      <c r="S162" s="65" t="n">
        <v>248</v>
      </c>
      <c r="T162" s="65" t="n">
        <v>0</v>
      </c>
      <c r="U162" s="66" t="n">
        <v>255</v>
      </c>
      <c r="V162" s="74" t="s">
        <v>550</v>
      </c>
      <c r="W162" s="75" t="s">
        <v>551</v>
      </c>
      <c r="Y162" s="48" t="s">
        <v>552</v>
      </c>
      <c r="Z162" s="2" t="n">
        <f aca="false">SEARCH("N",Y162)</f>
        <v>11</v>
      </c>
      <c r="AA162" s="2" t="n">
        <f aca="false">SEARCH("E",Y162)</f>
        <v>24</v>
      </c>
      <c r="AC162" s="49" t="str">
        <f aca="false">REPLACE(MID(Y162,1,Z162-1),3,1,",")</f>
        <v>49,2635939</v>
      </c>
      <c r="AD162" s="50" t="str">
        <f aca="false">REPLACE(MID(Y162,Z162+3,AA162-(Z162+3)),3,1,",")</f>
        <v>13,8996269</v>
      </c>
    </row>
    <row r="163" customFormat="false" ht="13.95" hidden="false" customHeight="true" outlineLevel="0" collapsed="false">
      <c r="A163" s="69"/>
      <c r="B163" s="31" t="n">
        <v>185</v>
      </c>
      <c r="C163" s="71" t="s">
        <v>2</v>
      </c>
      <c r="D163" s="62" t="s">
        <v>27</v>
      </c>
      <c r="E163" s="33" t="s">
        <v>553</v>
      </c>
      <c r="F163" s="67" t="s">
        <v>53</v>
      </c>
      <c r="G163" s="72" t="n">
        <v>2</v>
      </c>
      <c r="H163" s="73"/>
      <c r="I163" s="57" t="s">
        <v>234</v>
      </c>
      <c r="J163" s="46"/>
      <c r="K163" s="59"/>
      <c r="L163" s="31"/>
      <c r="M163" s="73"/>
      <c r="N163" s="70" t="s">
        <v>340</v>
      </c>
      <c r="O163" s="31"/>
      <c r="P163" s="31" t="n">
        <v>185</v>
      </c>
      <c r="Q163" s="54"/>
      <c r="R163" s="65" t="n">
        <v>242</v>
      </c>
      <c r="S163" s="65" t="n">
        <v>248</v>
      </c>
      <c r="T163" s="65" t="n">
        <v>0</v>
      </c>
      <c r="U163" s="66" t="n">
        <v>255</v>
      </c>
      <c r="V163" s="74" t="s">
        <v>554</v>
      </c>
      <c r="W163" s="75" t="s">
        <v>555</v>
      </c>
      <c r="Y163" s="48" t="s">
        <v>556</v>
      </c>
      <c r="Z163" s="2" t="n">
        <f aca="false">SEARCH("N",Y163)</f>
        <v>11</v>
      </c>
      <c r="AA163" s="2" t="n">
        <f aca="false">SEARCH("E",Y163)</f>
        <v>24</v>
      </c>
      <c r="AC163" s="49" t="str">
        <f aca="false">REPLACE(MID(Y163,1,Z163-1),3,1,",")</f>
        <v>49,2624003</v>
      </c>
      <c r="AD163" s="50" t="str">
        <f aca="false">REPLACE(MID(Y163,Z163+3,AA163-(Z163+3)),3,1,",")</f>
        <v>13,8984575</v>
      </c>
    </row>
    <row r="164" customFormat="false" ht="13.95" hidden="false" customHeight="true" outlineLevel="0" collapsed="false">
      <c r="A164" s="69"/>
      <c r="B164" s="31" t="n">
        <v>186</v>
      </c>
      <c r="C164" s="71" t="s">
        <v>2</v>
      </c>
      <c r="D164" s="62" t="s">
        <v>27</v>
      </c>
      <c r="E164" s="33" t="s">
        <v>557</v>
      </c>
      <c r="F164" s="67" t="s">
        <v>53</v>
      </c>
      <c r="G164" s="72" t="n">
        <v>4</v>
      </c>
      <c r="H164" s="73"/>
      <c r="I164" s="57" t="s">
        <v>234</v>
      </c>
      <c r="J164" s="46"/>
      <c r="K164" s="59"/>
      <c r="L164" s="31"/>
      <c r="M164" s="73"/>
      <c r="N164" s="70" t="s">
        <v>340</v>
      </c>
      <c r="O164" s="31"/>
      <c r="P164" s="31" t="n">
        <v>186</v>
      </c>
      <c r="Q164" s="54"/>
      <c r="R164" s="65" t="n">
        <v>242</v>
      </c>
      <c r="S164" s="65" t="n">
        <v>248</v>
      </c>
      <c r="T164" s="65" t="n">
        <v>0</v>
      </c>
      <c r="U164" s="66" t="n">
        <v>255</v>
      </c>
      <c r="V164" s="74" t="s">
        <v>558</v>
      </c>
      <c r="W164" s="75" t="s">
        <v>559</v>
      </c>
      <c r="Y164" s="48" t="s">
        <v>560</v>
      </c>
      <c r="Z164" s="2" t="n">
        <f aca="false">SEARCH("N",Y164)</f>
        <v>11</v>
      </c>
      <c r="AA164" s="2" t="n">
        <f aca="false">SEARCH("E",Y164)</f>
        <v>24</v>
      </c>
      <c r="AC164" s="49" t="str">
        <f aca="false">REPLACE(MID(Y164,1,Z164-1),3,1,",")</f>
        <v>49,2618647</v>
      </c>
      <c r="AD164" s="50" t="str">
        <f aca="false">REPLACE(MID(Y164,Z164+3,AA164-(Z164+3)),3,1,",")</f>
        <v>13,8975347</v>
      </c>
    </row>
    <row r="165" customFormat="false" ht="13.95" hidden="false" customHeight="true" outlineLevel="0" collapsed="false">
      <c r="A165" s="69"/>
      <c r="B165" s="31" t="n">
        <v>187</v>
      </c>
      <c r="C165" s="71" t="s">
        <v>2</v>
      </c>
      <c r="D165" s="62" t="s">
        <v>27</v>
      </c>
      <c r="E165" s="33" t="s">
        <v>557</v>
      </c>
      <c r="F165" s="67" t="s">
        <v>53</v>
      </c>
      <c r="G165" s="72" t="n">
        <v>2</v>
      </c>
      <c r="H165" s="73"/>
      <c r="I165" s="57" t="s">
        <v>234</v>
      </c>
      <c r="J165" s="46"/>
      <c r="K165" s="59"/>
      <c r="L165" s="31"/>
      <c r="M165" s="73"/>
      <c r="N165" s="70" t="s">
        <v>340</v>
      </c>
      <c r="O165" s="31"/>
      <c r="P165" s="31" t="n">
        <v>187</v>
      </c>
      <c r="Q165" s="54"/>
      <c r="R165" s="65" t="n">
        <v>242</v>
      </c>
      <c r="S165" s="65" t="n">
        <v>248</v>
      </c>
      <c r="T165" s="65" t="n">
        <v>0</v>
      </c>
      <c r="U165" s="66" t="n">
        <v>255</v>
      </c>
      <c r="V165" s="74" t="s">
        <v>561</v>
      </c>
      <c r="W165" s="75" t="s">
        <v>562</v>
      </c>
      <c r="Y165" s="48" t="s">
        <v>563</v>
      </c>
      <c r="Z165" s="2" t="n">
        <f aca="false">SEARCH("N",Y165)</f>
        <v>11</v>
      </c>
      <c r="AA165" s="2" t="n">
        <f aca="false">SEARCH("E",Y165)</f>
        <v>24</v>
      </c>
      <c r="AC165" s="49" t="str">
        <f aca="false">REPLACE(MID(Y165,1,Z165-1),3,1,",")</f>
        <v>49,2621586</v>
      </c>
      <c r="AD165" s="50" t="str">
        <f aca="false">REPLACE(MID(Y165,Z165+3,AA165-(Z165+3)),3,1,",")</f>
        <v>13,8947881</v>
      </c>
    </row>
    <row r="166" customFormat="false" ht="13.95" hidden="false" customHeight="true" outlineLevel="0" collapsed="false">
      <c r="A166" s="69"/>
      <c r="B166" s="31" t="n">
        <v>188</v>
      </c>
      <c r="C166" s="71" t="s">
        <v>2</v>
      </c>
      <c r="D166" s="62" t="s">
        <v>27</v>
      </c>
      <c r="E166" s="33" t="s">
        <v>564</v>
      </c>
      <c r="F166" s="67" t="s">
        <v>53</v>
      </c>
      <c r="G166" s="72" t="n">
        <v>3</v>
      </c>
      <c r="H166" s="73"/>
      <c r="I166" s="57" t="s">
        <v>234</v>
      </c>
      <c r="J166" s="46"/>
      <c r="K166" s="59"/>
      <c r="L166" s="31"/>
      <c r="M166" s="73"/>
      <c r="N166" s="70" t="s">
        <v>340</v>
      </c>
      <c r="O166" s="31"/>
      <c r="P166" s="31" t="n">
        <v>188</v>
      </c>
      <c r="Q166" s="54"/>
      <c r="R166" s="65" t="n">
        <v>242</v>
      </c>
      <c r="S166" s="65" t="n">
        <v>248</v>
      </c>
      <c r="T166" s="65" t="n">
        <v>0</v>
      </c>
      <c r="U166" s="66" t="n">
        <v>255</v>
      </c>
      <c r="V166" s="74" t="s">
        <v>565</v>
      </c>
      <c r="W166" s="75" t="s">
        <v>566</v>
      </c>
      <c r="Y166" s="48" t="s">
        <v>567</v>
      </c>
      <c r="Z166" s="2" t="n">
        <f aca="false">SEARCH("N",Y166)</f>
        <v>11</v>
      </c>
      <c r="AA166" s="2" t="n">
        <f aca="false">SEARCH("E",Y166)</f>
        <v>24</v>
      </c>
      <c r="AC166" s="49" t="str">
        <f aca="false">REPLACE(MID(Y166,1,Z166-1),3,1,",")</f>
        <v>49,2616825</v>
      </c>
      <c r="AD166" s="50" t="str">
        <f aca="false">REPLACE(MID(Y166,Z166+3,AA166-(Z166+3)),3,1,",")</f>
        <v>13,8935169</v>
      </c>
    </row>
    <row r="167" customFormat="false" ht="13.95" hidden="false" customHeight="true" outlineLevel="0" collapsed="false">
      <c r="A167" s="69"/>
      <c r="B167" s="31" t="n">
        <v>189</v>
      </c>
      <c r="C167" s="71" t="s">
        <v>2</v>
      </c>
      <c r="D167" s="62" t="s">
        <v>27</v>
      </c>
      <c r="E167" s="33" t="s">
        <v>568</v>
      </c>
      <c r="F167" s="67" t="s">
        <v>53</v>
      </c>
      <c r="G167" s="72" t="n">
        <v>2</v>
      </c>
      <c r="H167" s="73"/>
      <c r="I167" s="57" t="s">
        <v>234</v>
      </c>
      <c r="J167" s="46"/>
      <c r="K167" s="59"/>
      <c r="L167" s="31"/>
      <c r="M167" s="73"/>
      <c r="N167" s="70" t="s">
        <v>340</v>
      </c>
      <c r="O167" s="31"/>
      <c r="P167" s="31" t="n">
        <v>189</v>
      </c>
      <c r="Q167" s="54"/>
      <c r="R167" s="65" t="n">
        <v>242</v>
      </c>
      <c r="S167" s="65" t="n">
        <v>248</v>
      </c>
      <c r="T167" s="65" t="n">
        <v>0</v>
      </c>
      <c r="U167" s="66" t="n">
        <v>255</v>
      </c>
      <c r="V167" s="74" t="s">
        <v>569</v>
      </c>
      <c r="W167" s="75" t="s">
        <v>570</v>
      </c>
      <c r="Y167" s="48" t="s">
        <v>571</v>
      </c>
      <c r="Z167" s="2" t="n">
        <f aca="false">SEARCH("N",Y167)</f>
        <v>11</v>
      </c>
      <c r="AA167" s="2" t="n">
        <f aca="false">SEARCH("E",Y167)</f>
        <v>24</v>
      </c>
      <c r="AC167" s="49" t="str">
        <f aca="false">REPLACE(MID(Y167,1,Z167-1),3,1,",")</f>
        <v>49,2612906</v>
      </c>
      <c r="AD167" s="50" t="str">
        <f aca="false">REPLACE(MID(Y167,Z167+3,AA167-(Z167+3)),3,1,",")</f>
        <v>13,8940533</v>
      </c>
    </row>
    <row r="168" customFormat="false" ht="13.95" hidden="false" customHeight="true" outlineLevel="0" collapsed="false">
      <c r="A168" s="69"/>
      <c r="B168" s="31" t="n">
        <v>190</v>
      </c>
      <c r="C168" s="71" t="s">
        <v>2</v>
      </c>
      <c r="D168" s="62" t="s">
        <v>27</v>
      </c>
      <c r="E168" s="33" t="s">
        <v>572</v>
      </c>
      <c r="F168" s="67" t="s">
        <v>53</v>
      </c>
      <c r="G168" s="72" t="n">
        <v>3</v>
      </c>
      <c r="H168" s="73"/>
      <c r="I168" s="57" t="s">
        <v>234</v>
      </c>
      <c r="J168" s="46"/>
      <c r="K168" s="59"/>
      <c r="L168" s="31"/>
      <c r="M168" s="73"/>
      <c r="N168" s="70" t="s">
        <v>340</v>
      </c>
      <c r="O168" s="31"/>
      <c r="P168" s="31" t="n">
        <v>190</v>
      </c>
      <c r="Q168" s="54"/>
      <c r="R168" s="65" t="n">
        <v>242</v>
      </c>
      <c r="S168" s="65" t="n">
        <v>248</v>
      </c>
      <c r="T168" s="65" t="n">
        <v>0</v>
      </c>
      <c r="U168" s="66" t="n">
        <v>255</v>
      </c>
      <c r="V168" s="74" t="s">
        <v>573</v>
      </c>
      <c r="W168" s="75" t="s">
        <v>574</v>
      </c>
      <c r="Y168" s="48" t="s">
        <v>575</v>
      </c>
      <c r="Z168" s="2" t="n">
        <f aca="false">SEARCH("N",Y168)</f>
        <v>11</v>
      </c>
      <c r="AA168" s="2" t="n">
        <f aca="false">SEARCH("E",Y168)</f>
        <v>24</v>
      </c>
      <c r="AC168" s="49" t="str">
        <f aca="false">REPLACE(MID(Y168,1,Z168-1),3,1,",")</f>
        <v>49,2604433</v>
      </c>
      <c r="AD168" s="50" t="str">
        <f aca="false">REPLACE(MID(Y168,Z168+3,AA168-(Z168+3)),3,1,",")</f>
        <v>13,8926800</v>
      </c>
    </row>
    <row r="169" customFormat="false" ht="13.95" hidden="false" customHeight="true" outlineLevel="0" collapsed="false">
      <c r="A169" s="69"/>
      <c r="B169" s="31" t="n">
        <v>191</v>
      </c>
      <c r="C169" s="71" t="s">
        <v>2</v>
      </c>
      <c r="D169" s="62" t="s">
        <v>27</v>
      </c>
      <c r="E169" s="33" t="s">
        <v>572</v>
      </c>
      <c r="F169" s="67" t="s">
        <v>53</v>
      </c>
      <c r="G169" s="72" t="n">
        <v>4</v>
      </c>
      <c r="H169" s="73"/>
      <c r="I169" s="57" t="s">
        <v>234</v>
      </c>
      <c r="J169" s="46"/>
      <c r="K169" s="59"/>
      <c r="L169" s="31"/>
      <c r="M169" s="73"/>
      <c r="N169" s="70" t="s">
        <v>340</v>
      </c>
      <c r="O169" s="31"/>
      <c r="P169" s="31" t="n">
        <v>191</v>
      </c>
      <c r="Q169" s="54"/>
      <c r="R169" s="65" t="n">
        <v>242</v>
      </c>
      <c r="S169" s="65" t="n">
        <v>248</v>
      </c>
      <c r="T169" s="65" t="n">
        <v>0</v>
      </c>
      <c r="U169" s="66" t="n">
        <v>255</v>
      </c>
      <c r="V169" s="74" t="s">
        <v>576</v>
      </c>
      <c r="W169" s="75" t="s">
        <v>577</v>
      </c>
      <c r="Y169" s="48" t="s">
        <v>578</v>
      </c>
      <c r="Z169" s="2" t="n">
        <f aca="false">SEARCH("N",Y169)</f>
        <v>11</v>
      </c>
      <c r="AA169" s="2" t="n">
        <f aca="false">SEARCH("E",Y169)</f>
        <v>24</v>
      </c>
      <c r="AC169" s="49" t="str">
        <f aca="false">REPLACE(MID(Y169,1,Z169-1),3,1,",")</f>
        <v>49,2599986</v>
      </c>
      <c r="AD169" s="50" t="str">
        <f aca="false">REPLACE(MID(Y169,Z169+3,AA169-(Z169+3)),3,1,",")</f>
        <v>13,8944233</v>
      </c>
    </row>
    <row r="170" customFormat="false" ht="13.95" hidden="false" customHeight="true" outlineLevel="0" collapsed="false">
      <c r="A170" s="69"/>
      <c r="B170" s="31" t="n">
        <v>192</v>
      </c>
      <c r="C170" s="71" t="s">
        <v>2</v>
      </c>
      <c r="D170" s="62" t="s">
        <v>27</v>
      </c>
      <c r="E170" s="33" t="s">
        <v>579</v>
      </c>
      <c r="F170" s="67" t="s">
        <v>53</v>
      </c>
      <c r="G170" s="72" t="n">
        <v>3</v>
      </c>
      <c r="H170" s="73"/>
      <c r="I170" s="57" t="s">
        <v>234</v>
      </c>
      <c r="J170" s="46"/>
      <c r="K170" s="59"/>
      <c r="L170" s="31"/>
      <c r="M170" s="73"/>
      <c r="N170" s="70" t="s">
        <v>340</v>
      </c>
      <c r="O170" s="31"/>
      <c r="P170" s="31" t="n">
        <v>192</v>
      </c>
      <c r="Q170" s="54"/>
      <c r="R170" s="65" t="n">
        <v>242</v>
      </c>
      <c r="S170" s="65" t="n">
        <v>248</v>
      </c>
      <c r="T170" s="65" t="n">
        <v>0</v>
      </c>
      <c r="U170" s="66" t="n">
        <v>255</v>
      </c>
      <c r="V170" s="74" t="s">
        <v>580</v>
      </c>
      <c r="W170" s="75" t="s">
        <v>581</v>
      </c>
      <c r="Y170" s="48" t="s">
        <v>582</v>
      </c>
      <c r="Z170" s="2" t="n">
        <f aca="false">SEARCH("N",Y170)</f>
        <v>11</v>
      </c>
      <c r="AA170" s="2" t="n">
        <f aca="false">SEARCH("E",Y170)</f>
        <v>24</v>
      </c>
      <c r="AC170" s="49" t="str">
        <f aca="false">REPLACE(MID(Y170,1,Z170-1),3,1,",")</f>
        <v>49,2608528</v>
      </c>
      <c r="AD170" s="50" t="str">
        <f aca="false">REPLACE(MID(Y170,Z170+3,AA170-(Z170+3)),3,1,",")</f>
        <v>13,8955928</v>
      </c>
    </row>
    <row r="171" customFormat="false" ht="13.95" hidden="false" customHeight="true" outlineLevel="0" collapsed="false">
      <c r="A171" s="69"/>
      <c r="B171" s="31" t="n">
        <v>193</v>
      </c>
      <c r="C171" s="71" t="s">
        <v>2</v>
      </c>
      <c r="D171" s="62" t="s">
        <v>27</v>
      </c>
      <c r="E171" s="33" t="s">
        <v>572</v>
      </c>
      <c r="F171" s="67" t="s">
        <v>53</v>
      </c>
      <c r="G171" s="72" t="n">
        <v>3</v>
      </c>
      <c r="H171" s="73"/>
      <c r="I171" s="57" t="s">
        <v>234</v>
      </c>
      <c r="J171" s="46"/>
      <c r="K171" s="59"/>
      <c r="L171" s="31"/>
      <c r="M171" s="73"/>
      <c r="N171" s="70" t="s">
        <v>340</v>
      </c>
      <c r="O171" s="31"/>
      <c r="P171" s="31" t="n">
        <v>193</v>
      </c>
      <c r="Q171" s="54"/>
      <c r="R171" s="65" t="n">
        <v>242</v>
      </c>
      <c r="S171" s="65" t="n">
        <v>248</v>
      </c>
      <c r="T171" s="65" t="n">
        <v>0</v>
      </c>
      <c r="U171" s="66" t="n">
        <v>255</v>
      </c>
      <c r="V171" s="74" t="s">
        <v>583</v>
      </c>
      <c r="W171" s="75" t="s">
        <v>584</v>
      </c>
      <c r="Y171" s="48" t="s">
        <v>585</v>
      </c>
      <c r="Z171" s="2" t="n">
        <f aca="false">SEARCH("N",Y171)</f>
        <v>11</v>
      </c>
      <c r="AA171" s="2" t="n">
        <f aca="false">SEARCH("E",Y171)</f>
        <v>24</v>
      </c>
      <c r="AC171" s="49" t="str">
        <f aca="false">REPLACE(MID(Y171,1,Z171-1),3,1,",")</f>
        <v>49,2598936</v>
      </c>
      <c r="AD171" s="50" t="str">
        <f aca="false">REPLACE(MID(Y171,Z171+3,AA171-(Z171+3)),3,1,",")</f>
        <v>13,8962633</v>
      </c>
    </row>
    <row r="172" customFormat="false" ht="13.95" hidden="false" customHeight="true" outlineLevel="0" collapsed="false">
      <c r="A172" s="69"/>
      <c r="B172" s="31" t="n">
        <v>194</v>
      </c>
      <c r="C172" s="71" t="s">
        <v>2</v>
      </c>
      <c r="D172" s="62" t="s">
        <v>27</v>
      </c>
      <c r="E172" s="33" t="s">
        <v>586</v>
      </c>
      <c r="F172" s="67" t="s">
        <v>53</v>
      </c>
      <c r="G172" s="72" t="n">
        <v>2</v>
      </c>
      <c r="H172" s="73"/>
      <c r="I172" s="57" t="s">
        <v>234</v>
      </c>
      <c r="J172" s="46"/>
      <c r="K172" s="59"/>
      <c r="L172" s="31"/>
      <c r="M172" s="73"/>
      <c r="N172" s="70" t="s">
        <v>340</v>
      </c>
      <c r="O172" s="31"/>
      <c r="P172" s="31" t="n">
        <v>194</v>
      </c>
      <c r="Q172" s="54"/>
      <c r="R172" s="65" t="n">
        <v>242</v>
      </c>
      <c r="S172" s="65" t="n">
        <v>248</v>
      </c>
      <c r="T172" s="65" t="n">
        <v>0</v>
      </c>
      <c r="U172" s="66" t="n">
        <v>255</v>
      </c>
      <c r="V172" s="74" t="s">
        <v>587</v>
      </c>
      <c r="W172" s="75" t="s">
        <v>588</v>
      </c>
      <c r="Y172" s="48" t="s">
        <v>589</v>
      </c>
      <c r="Z172" s="2" t="n">
        <f aca="false">SEARCH("N",Y172)</f>
        <v>11</v>
      </c>
      <c r="AA172" s="2" t="n">
        <f aca="false">SEARCH("E",Y172)</f>
        <v>24</v>
      </c>
      <c r="AC172" s="49" t="str">
        <f aca="false">REPLACE(MID(Y172,1,Z172-1),3,1,",")</f>
        <v>49,2615039</v>
      </c>
      <c r="AD172" s="50" t="str">
        <f aca="false">REPLACE(MID(Y172,Z172+3,AA172-(Z172+3)),3,1,",")</f>
        <v>13,8964994</v>
      </c>
    </row>
    <row r="173" customFormat="false" ht="13.95" hidden="false" customHeight="true" outlineLevel="0" collapsed="false">
      <c r="A173" s="69"/>
      <c r="B173" s="31" t="n">
        <v>195</v>
      </c>
      <c r="C173" s="71" t="s">
        <v>2</v>
      </c>
      <c r="D173" s="62" t="s">
        <v>27</v>
      </c>
      <c r="E173" s="33" t="s">
        <v>586</v>
      </c>
      <c r="F173" s="67" t="s">
        <v>53</v>
      </c>
      <c r="G173" s="72" t="n">
        <v>2</v>
      </c>
      <c r="H173" s="73"/>
      <c r="I173" s="57" t="s">
        <v>234</v>
      </c>
      <c r="J173" s="46"/>
      <c r="K173" s="59"/>
      <c r="L173" s="31"/>
      <c r="M173" s="73"/>
      <c r="N173" s="70" t="s">
        <v>340</v>
      </c>
      <c r="O173" s="31"/>
      <c r="P173" s="31" t="n">
        <v>195</v>
      </c>
      <c r="Q173" s="54"/>
      <c r="R173" s="65" t="n">
        <v>242</v>
      </c>
      <c r="S173" s="65" t="n">
        <v>248</v>
      </c>
      <c r="T173" s="65" t="n">
        <v>0</v>
      </c>
      <c r="U173" s="66" t="n">
        <v>255</v>
      </c>
      <c r="V173" s="74" t="s">
        <v>590</v>
      </c>
      <c r="W173" s="75" t="s">
        <v>591</v>
      </c>
      <c r="Y173" s="48" t="s">
        <v>592</v>
      </c>
      <c r="Z173" s="2" t="n">
        <f aca="false">SEARCH("N",Y173)</f>
        <v>11</v>
      </c>
      <c r="AA173" s="2" t="n">
        <f aca="false">SEARCH("E",Y173)</f>
        <v>24</v>
      </c>
      <c r="AC173" s="49" t="str">
        <f aca="false">REPLACE(MID(Y173,1,Z173-1),3,1,",")</f>
        <v>49,2615286</v>
      </c>
      <c r="AD173" s="50" t="str">
        <f aca="false">REPLACE(MID(Y173,Z173+3,AA173-(Z173+3)),3,1,",")</f>
        <v>13,8973417</v>
      </c>
    </row>
    <row r="174" customFormat="false" ht="13.95" hidden="false" customHeight="true" outlineLevel="0" collapsed="false">
      <c r="A174" s="69"/>
      <c r="B174" s="31" t="n">
        <v>196</v>
      </c>
      <c r="C174" s="71" t="s">
        <v>2</v>
      </c>
      <c r="D174" s="62" t="s">
        <v>27</v>
      </c>
      <c r="E174" s="33" t="s">
        <v>586</v>
      </c>
      <c r="F174" s="67" t="s">
        <v>53</v>
      </c>
      <c r="G174" s="72" t="n">
        <v>2</v>
      </c>
      <c r="H174" s="73"/>
      <c r="I174" s="57" t="s">
        <v>234</v>
      </c>
      <c r="J174" s="46"/>
      <c r="K174" s="59"/>
      <c r="L174" s="31"/>
      <c r="M174" s="73"/>
      <c r="N174" s="70" t="s">
        <v>340</v>
      </c>
      <c r="O174" s="31"/>
      <c r="P174" s="31" t="n">
        <v>196</v>
      </c>
      <c r="Q174" s="54"/>
      <c r="R174" s="65" t="n">
        <v>242</v>
      </c>
      <c r="S174" s="65" t="n">
        <v>248</v>
      </c>
      <c r="T174" s="65" t="n">
        <v>0</v>
      </c>
      <c r="U174" s="66" t="n">
        <v>255</v>
      </c>
      <c r="V174" s="74" t="s">
        <v>593</v>
      </c>
      <c r="W174" s="75" t="s">
        <v>594</v>
      </c>
      <c r="Y174" s="48" t="s">
        <v>595</v>
      </c>
      <c r="Z174" s="2" t="n">
        <f aca="false">SEARCH("N",Y174)</f>
        <v>11</v>
      </c>
      <c r="AA174" s="2" t="n">
        <f aca="false">SEARCH("E",Y174)</f>
        <v>24</v>
      </c>
      <c r="AC174" s="49" t="str">
        <f aca="false">REPLACE(MID(Y174,1,Z174-1),3,1,",")</f>
        <v>49,2607478</v>
      </c>
      <c r="AD174" s="50" t="str">
        <f aca="false">REPLACE(MID(Y174,Z174+3,AA174-(Z174+3)),3,1,",")</f>
        <v>13,8988169</v>
      </c>
    </row>
    <row r="175" customFormat="false" ht="13.95" hidden="false" customHeight="true" outlineLevel="0" collapsed="false">
      <c r="A175" s="69"/>
      <c r="B175" s="31" t="n">
        <v>197</v>
      </c>
      <c r="C175" s="71" t="s">
        <v>2</v>
      </c>
      <c r="D175" s="62" t="s">
        <v>27</v>
      </c>
      <c r="E175" s="33" t="s">
        <v>586</v>
      </c>
      <c r="F175" s="67" t="s">
        <v>53</v>
      </c>
      <c r="G175" s="72" t="n">
        <v>3</v>
      </c>
      <c r="H175" s="73"/>
      <c r="I175" s="57" t="s">
        <v>234</v>
      </c>
      <c r="J175" s="46"/>
      <c r="K175" s="59"/>
      <c r="L175" s="31"/>
      <c r="M175" s="73"/>
      <c r="N175" s="70" t="s">
        <v>340</v>
      </c>
      <c r="O175" s="31"/>
      <c r="P175" s="31" t="n">
        <v>197</v>
      </c>
      <c r="Q175" s="54"/>
      <c r="R175" s="65" t="n">
        <v>242</v>
      </c>
      <c r="S175" s="65" t="n">
        <v>248</v>
      </c>
      <c r="T175" s="65" t="n">
        <v>0</v>
      </c>
      <c r="U175" s="66" t="n">
        <v>255</v>
      </c>
      <c r="V175" s="74" t="s">
        <v>596</v>
      </c>
      <c r="W175" s="75" t="s">
        <v>597</v>
      </c>
      <c r="Y175" s="48" t="s">
        <v>598</v>
      </c>
      <c r="Z175" s="2" t="n">
        <f aca="false">SEARCH("N",Y175)</f>
        <v>11</v>
      </c>
      <c r="AA175" s="2" t="n">
        <f aca="false">SEARCH("E",Y175)</f>
        <v>24</v>
      </c>
      <c r="AC175" s="49" t="str">
        <f aca="false">REPLACE(MID(Y175,1,Z175-1),3,1,",")</f>
        <v>49,2609825</v>
      </c>
      <c r="AD175" s="50" t="str">
        <f aca="false">REPLACE(MID(Y175,Z175+3,AA175-(Z175+3)),3,1,",")</f>
        <v>13,8989617</v>
      </c>
    </row>
    <row r="176" customFormat="false" ht="13.95" hidden="false" customHeight="true" outlineLevel="0" collapsed="false">
      <c r="A176" s="69"/>
      <c r="B176" s="31" t="n">
        <v>198</v>
      </c>
      <c r="C176" s="71" t="s">
        <v>2</v>
      </c>
      <c r="D176" s="62" t="s">
        <v>27</v>
      </c>
      <c r="E176" s="33" t="s">
        <v>557</v>
      </c>
      <c r="F176" s="67" t="s">
        <v>53</v>
      </c>
      <c r="G176" s="72" t="n">
        <v>3</v>
      </c>
      <c r="H176" s="73"/>
      <c r="I176" s="57" t="s">
        <v>234</v>
      </c>
      <c r="J176" s="46"/>
      <c r="K176" s="59"/>
      <c r="L176" s="31"/>
      <c r="M176" s="73"/>
      <c r="N176" s="70" t="s">
        <v>340</v>
      </c>
      <c r="O176" s="31"/>
      <c r="P176" s="31" t="n">
        <v>198</v>
      </c>
      <c r="Q176" s="54"/>
      <c r="R176" s="65" t="n">
        <v>242</v>
      </c>
      <c r="S176" s="65" t="n">
        <v>248</v>
      </c>
      <c r="T176" s="65" t="n">
        <v>0</v>
      </c>
      <c r="U176" s="66" t="n">
        <v>255</v>
      </c>
      <c r="V176" s="74" t="s">
        <v>599</v>
      </c>
      <c r="W176" s="75" t="s">
        <v>600</v>
      </c>
      <c r="Y176" s="48" t="s">
        <v>601</v>
      </c>
      <c r="Z176" s="2" t="n">
        <f aca="false">SEARCH("N",Y176)</f>
        <v>11</v>
      </c>
      <c r="AA176" s="2" t="n">
        <f aca="false">SEARCH("E",Y176)</f>
        <v>24</v>
      </c>
      <c r="AC176" s="49" t="str">
        <f aca="false">REPLACE(MID(Y176,1,Z176-1),3,1,",")</f>
        <v>49,2613081</v>
      </c>
      <c r="AD176" s="50" t="str">
        <f aca="false">REPLACE(MID(Y176,Z176+3,AA176-(Z176+3)),3,1,",")</f>
        <v>13,8994178</v>
      </c>
    </row>
    <row r="177" customFormat="false" ht="13.95" hidden="false" customHeight="true" outlineLevel="0" collapsed="false">
      <c r="A177" s="69"/>
      <c r="B177" s="31" t="n">
        <v>199</v>
      </c>
      <c r="C177" s="71" t="s">
        <v>2</v>
      </c>
      <c r="D177" s="62" t="s">
        <v>27</v>
      </c>
      <c r="E177" s="33" t="s">
        <v>549</v>
      </c>
      <c r="F177" s="67" t="s">
        <v>53</v>
      </c>
      <c r="G177" s="72" t="n">
        <v>2</v>
      </c>
      <c r="H177" s="73"/>
      <c r="I177" s="57" t="s">
        <v>234</v>
      </c>
      <c r="J177" s="46"/>
      <c r="K177" s="59"/>
      <c r="L177" s="31"/>
      <c r="M177" s="73"/>
      <c r="N177" s="70" t="s">
        <v>340</v>
      </c>
      <c r="O177" s="31"/>
      <c r="P177" s="31" t="n">
        <v>199</v>
      </c>
      <c r="Q177" s="54"/>
      <c r="R177" s="65" t="n">
        <v>242</v>
      </c>
      <c r="S177" s="65" t="n">
        <v>248</v>
      </c>
      <c r="T177" s="65" t="n">
        <v>0</v>
      </c>
      <c r="U177" s="66" t="n">
        <v>255</v>
      </c>
      <c r="V177" s="74" t="s">
        <v>602</v>
      </c>
      <c r="W177" s="75" t="s">
        <v>603</v>
      </c>
      <c r="Y177" s="48" t="s">
        <v>604</v>
      </c>
      <c r="Z177" s="2" t="n">
        <f aca="false">SEARCH("N",Y177)</f>
        <v>11</v>
      </c>
      <c r="AA177" s="2" t="n">
        <f aca="false">SEARCH("E",Y177)</f>
        <v>24</v>
      </c>
      <c r="AC177" s="49" t="str">
        <f aca="false">REPLACE(MID(Y177,1,Z177-1),3,1,",")</f>
        <v>49,2621481</v>
      </c>
      <c r="AD177" s="50" t="str">
        <f aca="false">REPLACE(MID(Y177,Z177+3,AA177-(Z177+3)),3,1,",")</f>
        <v>13,8998469</v>
      </c>
    </row>
    <row r="178" customFormat="false" ht="13.95" hidden="false" customHeight="true" outlineLevel="0" collapsed="false">
      <c r="A178" s="69"/>
      <c r="B178" s="31" t="n">
        <v>200</v>
      </c>
      <c r="C178" s="71" t="s">
        <v>2</v>
      </c>
      <c r="D178" s="62" t="s">
        <v>27</v>
      </c>
      <c r="E178" s="33" t="s">
        <v>605</v>
      </c>
      <c r="F178" s="67" t="s">
        <v>53</v>
      </c>
      <c r="G178" s="72" t="n">
        <v>4</v>
      </c>
      <c r="H178" s="73"/>
      <c r="I178" s="57" t="s">
        <v>234</v>
      </c>
      <c r="J178" s="46"/>
      <c r="K178" s="59"/>
      <c r="L178" s="31"/>
      <c r="M178" s="73"/>
      <c r="N178" s="70" t="s">
        <v>340</v>
      </c>
      <c r="O178" s="31"/>
      <c r="P178" s="31" t="n">
        <v>200</v>
      </c>
      <c r="Q178" s="54"/>
      <c r="R178" s="65" t="n">
        <v>242</v>
      </c>
      <c r="S178" s="65" t="n">
        <v>248</v>
      </c>
      <c r="T178" s="65" t="n">
        <v>0</v>
      </c>
      <c r="U178" s="66" t="n">
        <v>255</v>
      </c>
      <c r="V178" s="74" t="s">
        <v>606</v>
      </c>
      <c r="W178" s="75" t="s">
        <v>607</v>
      </c>
      <c r="Y178" s="48" t="s">
        <v>608</v>
      </c>
      <c r="Z178" s="2" t="n">
        <f aca="false">SEARCH("N",Y178)</f>
        <v>11</v>
      </c>
      <c r="AA178" s="2" t="n">
        <f aca="false">SEARCH("E",Y178)</f>
        <v>24</v>
      </c>
      <c r="AC178" s="49" t="str">
        <f aca="false">REPLACE(MID(Y178,1,Z178-1),3,1,",")</f>
        <v>49,2628133</v>
      </c>
      <c r="AD178" s="50" t="str">
        <f aca="false">REPLACE(MID(Y178,Z178+3,AA178-(Z178+3)),3,1,",")</f>
        <v>13,9012683</v>
      </c>
    </row>
    <row r="179" customFormat="false" ht="13.95" hidden="false" customHeight="true" outlineLevel="0" collapsed="false">
      <c r="A179" s="69"/>
      <c r="B179" s="31" t="n">
        <v>201</v>
      </c>
      <c r="C179" s="71" t="s">
        <v>2</v>
      </c>
      <c r="D179" s="62" t="s">
        <v>27</v>
      </c>
      <c r="E179" s="33" t="s">
        <v>605</v>
      </c>
      <c r="F179" s="67" t="s">
        <v>53</v>
      </c>
      <c r="G179" s="72" t="n">
        <v>3</v>
      </c>
      <c r="H179" s="73"/>
      <c r="I179" s="57" t="s">
        <v>234</v>
      </c>
      <c r="J179" s="46"/>
      <c r="K179" s="59"/>
      <c r="L179" s="31"/>
      <c r="M179" s="73"/>
      <c r="N179" s="70" t="s">
        <v>340</v>
      </c>
      <c r="O179" s="31"/>
      <c r="P179" s="31" t="n">
        <v>201</v>
      </c>
      <c r="Q179" s="54"/>
      <c r="R179" s="65" t="n">
        <v>242</v>
      </c>
      <c r="S179" s="65" t="n">
        <v>248</v>
      </c>
      <c r="T179" s="65" t="n">
        <v>0</v>
      </c>
      <c r="U179" s="66" t="n">
        <v>255</v>
      </c>
      <c r="V179" s="74" t="s">
        <v>609</v>
      </c>
      <c r="W179" s="75" t="s">
        <v>610</v>
      </c>
      <c r="Y179" s="48" t="s">
        <v>611</v>
      </c>
      <c r="Z179" s="2" t="n">
        <f aca="false">SEARCH("N",Y179)</f>
        <v>11</v>
      </c>
      <c r="AA179" s="2" t="n">
        <f aca="false">SEARCH("E",Y179)</f>
        <v>24</v>
      </c>
      <c r="AC179" s="49" t="str">
        <f aca="false">REPLACE(MID(Y179,1,Z179-1),3,1,",")</f>
        <v>49,2628694</v>
      </c>
      <c r="AD179" s="50" t="str">
        <f aca="false">REPLACE(MID(Y179,Z179+3,AA179-(Z179+3)),3,1,",")</f>
        <v>13,9025183</v>
      </c>
    </row>
    <row r="180" customFormat="false" ht="13.95" hidden="false" customHeight="true" outlineLevel="0" collapsed="false">
      <c r="A180" s="69"/>
      <c r="B180" s="31" t="n">
        <v>202</v>
      </c>
      <c r="C180" s="71" t="s">
        <v>2</v>
      </c>
      <c r="D180" s="62" t="s">
        <v>27</v>
      </c>
      <c r="E180" s="33" t="s">
        <v>605</v>
      </c>
      <c r="F180" s="67" t="s">
        <v>53</v>
      </c>
      <c r="G180" s="72" t="n">
        <v>3</v>
      </c>
      <c r="H180" s="73"/>
      <c r="I180" s="57" t="s">
        <v>234</v>
      </c>
      <c r="J180" s="46"/>
      <c r="K180" s="59"/>
      <c r="L180" s="31"/>
      <c r="M180" s="73"/>
      <c r="N180" s="70" t="s">
        <v>340</v>
      </c>
      <c r="O180" s="31"/>
      <c r="P180" s="31" t="n">
        <v>202</v>
      </c>
      <c r="Q180" s="54"/>
      <c r="R180" s="65" t="n">
        <v>242</v>
      </c>
      <c r="S180" s="65" t="n">
        <v>248</v>
      </c>
      <c r="T180" s="65" t="n">
        <v>0</v>
      </c>
      <c r="U180" s="66" t="n">
        <v>255</v>
      </c>
      <c r="V180" s="74" t="s">
        <v>612</v>
      </c>
      <c r="W180" s="75" t="s">
        <v>613</v>
      </c>
      <c r="Y180" s="48" t="s">
        <v>614</v>
      </c>
      <c r="Z180" s="2" t="n">
        <f aca="false">SEARCH("N",Y180)</f>
        <v>11</v>
      </c>
      <c r="AA180" s="2" t="n">
        <f aca="false">SEARCH("E",Y180)</f>
        <v>24</v>
      </c>
      <c r="AC180" s="49" t="str">
        <f aca="false">REPLACE(MID(Y180,1,Z180-1),3,1,",")</f>
        <v>49,2634156</v>
      </c>
      <c r="AD180" s="50" t="str">
        <f aca="false">REPLACE(MID(Y180,Z180+3,AA180-(Z180+3)),3,1,",")</f>
        <v>13,9031297</v>
      </c>
    </row>
    <row r="181" customFormat="false" ht="13.95" hidden="false" customHeight="true" outlineLevel="0" collapsed="false">
      <c r="A181" s="69"/>
      <c r="B181" s="31" t="n">
        <v>203</v>
      </c>
      <c r="C181" s="71" t="s">
        <v>2</v>
      </c>
      <c r="D181" s="62" t="s">
        <v>27</v>
      </c>
      <c r="E181" s="33" t="s">
        <v>615</v>
      </c>
      <c r="F181" s="67" t="s">
        <v>53</v>
      </c>
      <c r="G181" s="72" t="n">
        <v>3</v>
      </c>
      <c r="H181" s="73"/>
      <c r="I181" s="57" t="s">
        <v>234</v>
      </c>
      <c r="J181" s="46"/>
      <c r="K181" s="59"/>
      <c r="L181" s="31"/>
      <c r="M181" s="73"/>
      <c r="N181" s="70" t="s">
        <v>340</v>
      </c>
      <c r="O181" s="31"/>
      <c r="P181" s="31" t="n">
        <v>203</v>
      </c>
      <c r="Q181" s="54"/>
      <c r="R181" s="65" t="n">
        <v>242</v>
      </c>
      <c r="S181" s="65" t="n">
        <v>248</v>
      </c>
      <c r="T181" s="65" t="n">
        <v>0</v>
      </c>
      <c r="U181" s="66" t="n">
        <v>255</v>
      </c>
      <c r="V181" s="74" t="s">
        <v>616</v>
      </c>
      <c r="W181" s="75" t="s">
        <v>617</v>
      </c>
      <c r="Y181" s="48" t="s">
        <v>618</v>
      </c>
      <c r="Z181" s="2" t="n">
        <f aca="false">SEARCH("N",Y181)</f>
        <v>11</v>
      </c>
      <c r="AA181" s="2" t="n">
        <f aca="false">SEARCH("E",Y181)</f>
        <v>24</v>
      </c>
      <c r="AC181" s="49" t="str">
        <f aca="false">REPLACE(MID(Y181,1,Z181-1),3,1,",")</f>
        <v>49,2635833</v>
      </c>
      <c r="AD181" s="50" t="str">
        <f aca="false">REPLACE(MID(Y181,Z181+3,AA181-(Z181+3)),3,1,",")</f>
        <v>13,9043208</v>
      </c>
    </row>
    <row r="182" customFormat="false" ht="13.95" hidden="false" customHeight="true" outlineLevel="0" collapsed="false">
      <c r="A182" s="69"/>
      <c r="B182" s="31" t="n">
        <v>204</v>
      </c>
      <c r="C182" s="71" t="s">
        <v>2</v>
      </c>
      <c r="D182" s="62" t="s">
        <v>27</v>
      </c>
      <c r="E182" s="33" t="s">
        <v>418</v>
      </c>
      <c r="F182" s="67" t="s">
        <v>53</v>
      </c>
      <c r="G182" s="72" t="n">
        <v>2</v>
      </c>
      <c r="H182" s="73"/>
      <c r="I182" s="57" t="s">
        <v>234</v>
      </c>
      <c r="J182" s="46"/>
      <c r="K182" s="59"/>
      <c r="L182" s="31"/>
      <c r="M182" s="73"/>
      <c r="N182" s="70" t="s">
        <v>340</v>
      </c>
      <c r="O182" s="31"/>
      <c r="P182" s="31" t="n">
        <v>204</v>
      </c>
      <c r="Q182" s="54"/>
      <c r="R182" s="65" t="n">
        <v>242</v>
      </c>
      <c r="S182" s="65" t="n">
        <v>248</v>
      </c>
      <c r="T182" s="65" t="n">
        <v>0</v>
      </c>
      <c r="U182" s="66" t="n">
        <v>255</v>
      </c>
      <c r="V182" s="74" t="s">
        <v>619</v>
      </c>
      <c r="W182" s="75" t="s">
        <v>620</v>
      </c>
      <c r="Y182" s="48" t="s">
        <v>621</v>
      </c>
      <c r="Z182" s="2" t="n">
        <f aca="false">SEARCH("N",Y182)</f>
        <v>11</v>
      </c>
      <c r="AA182" s="2" t="n">
        <f aca="false">SEARCH("E",Y182)</f>
        <v>24</v>
      </c>
      <c r="AC182" s="49" t="str">
        <f aca="false">REPLACE(MID(Y182,1,Z182-1),3,1,",")</f>
        <v>49,2633769</v>
      </c>
      <c r="AD182" s="50" t="str">
        <f aca="false">REPLACE(MID(Y182,Z182+3,AA182-(Z182+3)),3,1,",")</f>
        <v>13,9057422</v>
      </c>
    </row>
    <row r="183" customFormat="false" ht="13.95" hidden="false" customHeight="true" outlineLevel="0" collapsed="false">
      <c r="A183" s="69"/>
      <c r="B183" s="31" t="n">
        <v>205</v>
      </c>
      <c r="C183" s="71" t="s">
        <v>2</v>
      </c>
      <c r="D183" s="62" t="s">
        <v>27</v>
      </c>
      <c r="E183" s="33" t="s">
        <v>418</v>
      </c>
      <c r="F183" s="67" t="s">
        <v>53</v>
      </c>
      <c r="G183" s="72" t="n">
        <v>2</v>
      </c>
      <c r="H183" s="73"/>
      <c r="I183" s="57" t="s">
        <v>234</v>
      </c>
      <c r="J183" s="46"/>
      <c r="K183" s="59"/>
      <c r="L183" s="31"/>
      <c r="M183" s="73"/>
      <c r="N183" s="70" t="s">
        <v>340</v>
      </c>
      <c r="O183" s="31"/>
      <c r="P183" s="31" t="n">
        <v>205</v>
      </c>
      <c r="Q183" s="54"/>
      <c r="R183" s="65" t="n">
        <v>242</v>
      </c>
      <c r="S183" s="65" t="n">
        <v>248</v>
      </c>
      <c r="T183" s="65" t="n">
        <v>0</v>
      </c>
      <c r="U183" s="66" t="n">
        <v>255</v>
      </c>
      <c r="V183" s="74" t="s">
        <v>622</v>
      </c>
      <c r="W183" s="75" t="s">
        <v>623</v>
      </c>
      <c r="Y183" s="48" t="s">
        <v>624</v>
      </c>
      <c r="Z183" s="2" t="n">
        <f aca="false">SEARCH("N",Y183)</f>
        <v>11</v>
      </c>
      <c r="AA183" s="2" t="n">
        <f aca="false">SEARCH("E",Y183)</f>
        <v>24</v>
      </c>
      <c r="AC183" s="49" t="str">
        <f aca="false">REPLACE(MID(Y183,1,Z183-1),3,1,",")</f>
        <v>49,2643186</v>
      </c>
      <c r="AD183" s="50" t="str">
        <f aca="false">REPLACE(MID(Y183,Z183+3,AA183-(Z183+3)),3,1,",")</f>
        <v>13,9075286</v>
      </c>
    </row>
    <row r="184" customFormat="false" ht="13.95" hidden="false" customHeight="true" outlineLevel="0" collapsed="false">
      <c r="A184" s="69"/>
      <c r="B184" s="31" t="n">
        <v>206</v>
      </c>
      <c r="C184" s="71" t="s">
        <v>2</v>
      </c>
      <c r="D184" s="62" t="s">
        <v>27</v>
      </c>
      <c r="E184" s="33" t="s">
        <v>418</v>
      </c>
      <c r="F184" s="67" t="s">
        <v>53</v>
      </c>
      <c r="G184" s="72" t="n">
        <v>4</v>
      </c>
      <c r="H184" s="73"/>
      <c r="I184" s="57" t="s">
        <v>234</v>
      </c>
      <c r="J184" s="46"/>
      <c r="K184" s="59"/>
      <c r="L184" s="31"/>
      <c r="M184" s="73"/>
      <c r="N184" s="70" t="s">
        <v>340</v>
      </c>
      <c r="O184" s="31"/>
      <c r="P184" s="31" t="n">
        <v>206</v>
      </c>
      <c r="Q184" s="54"/>
      <c r="R184" s="65" t="n">
        <v>242</v>
      </c>
      <c r="S184" s="65" t="n">
        <v>248</v>
      </c>
      <c r="T184" s="65" t="n">
        <v>0</v>
      </c>
      <c r="U184" s="66" t="n">
        <v>255</v>
      </c>
      <c r="V184" s="74" t="s">
        <v>625</v>
      </c>
      <c r="W184" s="75" t="s">
        <v>626</v>
      </c>
      <c r="Y184" s="48" t="s">
        <v>627</v>
      </c>
      <c r="Z184" s="2" t="n">
        <f aca="false">SEARCH("N",Y184)</f>
        <v>11</v>
      </c>
      <c r="AA184" s="2" t="n">
        <f aca="false">SEARCH("E",Y184)</f>
        <v>24</v>
      </c>
      <c r="AC184" s="49" t="str">
        <f aca="false">REPLACE(MID(Y184,1,Z184-1),3,1,",")</f>
        <v>49,2653197</v>
      </c>
      <c r="AD184" s="50" t="str">
        <f aca="false">REPLACE(MID(Y184,Z184+3,AA184-(Z184+3)),3,1,",")</f>
        <v>13,9092025</v>
      </c>
    </row>
    <row r="185" customFormat="false" ht="13.95" hidden="false" customHeight="true" outlineLevel="0" collapsed="false">
      <c r="A185" s="69"/>
      <c r="B185" s="31" t="n">
        <v>207</v>
      </c>
      <c r="C185" s="71" t="s">
        <v>2</v>
      </c>
      <c r="D185" s="62" t="s">
        <v>27</v>
      </c>
      <c r="E185" s="33" t="s">
        <v>628</v>
      </c>
      <c r="F185" s="67" t="s">
        <v>53</v>
      </c>
      <c r="G185" s="72" t="n">
        <v>4</v>
      </c>
      <c r="H185" s="73"/>
      <c r="I185" s="57" t="s">
        <v>234</v>
      </c>
      <c r="J185" s="46"/>
      <c r="K185" s="59"/>
      <c r="L185" s="31"/>
      <c r="M185" s="73"/>
      <c r="N185" s="70" t="s">
        <v>340</v>
      </c>
      <c r="O185" s="31"/>
      <c r="P185" s="31" t="n">
        <v>207</v>
      </c>
      <c r="Q185" s="54"/>
      <c r="R185" s="65" t="n">
        <v>242</v>
      </c>
      <c r="S185" s="65" t="n">
        <v>248</v>
      </c>
      <c r="T185" s="65" t="n">
        <v>0</v>
      </c>
      <c r="U185" s="66" t="n">
        <v>255</v>
      </c>
      <c r="V185" s="74" t="s">
        <v>629</v>
      </c>
      <c r="W185" s="75" t="s">
        <v>630</v>
      </c>
      <c r="Y185" s="48" t="s">
        <v>631</v>
      </c>
      <c r="Z185" s="2" t="n">
        <f aca="false">SEARCH("N",Y185)</f>
        <v>11</v>
      </c>
      <c r="AA185" s="2" t="n">
        <f aca="false">SEARCH("E",Y185)</f>
        <v>24</v>
      </c>
      <c r="AC185" s="49" t="str">
        <f aca="false">REPLACE(MID(Y185,1,Z185-1),3,1,",")</f>
        <v>49,2642242</v>
      </c>
      <c r="AD185" s="50" t="str">
        <f aca="false">REPLACE(MID(Y185,Z185+3,AA185-(Z185+3)),3,1,",")</f>
        <v>13,9089233</v>
      </c>
    </row>
    <row r="186" customFormat="false" ht="13.95" hidden="false" customHeight="true" outlineLevel="0" collapsed="false">
      <c r="A186" s="69"/>
      <c r="B186" s="31" t="n">
        <v>208</v>
      </c>
      <c r="C186" s="71" t="s">
        <v>2</v>
      </c>
      <c r="D186" s="62" t="s">
        <v>27</v>
      </c>
      <c r="E186" s="33" t="s">
        <v>632</v>
      </c>
      <c r="F186" s="67" t="s">
        <v>53</v>
      </c>
      <c r="G186" s="72" t="n">
        <v>2</v>
      </c>
      <c r="H186" s="73"/>
      <c r="I186" s="57" t="s">
        <v>234</v>
      </c>
      <c r="J186" s="46"/>
      <c r="K186" s="59"/>
      <c r="L186" s="31"/>
      <c r="M186" s="73"/>
      <c r="N186" s="70" t="s">
        <v>340</v>
      </c>
      <c r="O186" s="31"/>
      <c r="P186" s="31" t="n">
        <v>208</v>
      </c>
      <c r="Q186" s="54"/>
      <c r="R186" s="65" t="n">
        <v>242</v>
      </c>
      <c r="S186" s="65" t="n">
        <v>248</v>
      </c>
      <c r="T186" s="65" t="n">
        <v>0</v>
      </c>
      <c r="U186" s="66" t="n">
        <v>255</v>
      </c>
      <c r="V186" s="74" t="s">
        <v>633</v>
      </c>
      <c r="W186" s="75" t="s">
        <v>634</v>
      </c>
      <c r="Y186" s="48" t="s">
        <v>635</v>
      </c>
      <c r="Z186" s="2" t="n">
        <f aca="false">SEARCH("N",Y186)</f>
        <v>11</v>
      </c>
      <c r="AA186" s="2" t="n">
        <f aca="false">SEARCH("E",Y186)</f>
        <v>24</v>
      </c>
      <c r="AC186" s="49" t="str">
        <f aca="false">REPLACE(MID(Y186,1,Z186-1),3,1,",")</f>
        <v>49,2632578</v>
      </c>
      <c r="AD186" s="50" t="str">
        <f aca="false">REPLACE(MID(Y186,Z186+3,AA186-(Z186+3)),3,1,",")</f>
        <v>13,9070728</v>
      </c>
    </row>
    <row r="187" customFormat="false" ht="13.95" hidden="false" customHeight="true" outlineLevel="0" collapsed="false">
      <c r="A187" s="69"/>
      <c r="B187" s="31" t="n">
        <v>209</v>
      </c>
      <c r="C187" s="71" t="s">
        <v>2</v>
      </c>
      <c r="D187" s="62" t="s">
        <v>27</v>
      </c>
      <c r="E187" s="33" t="s">
        <v>628</v>
      </c>
      <c r="F187" s="67" t="s">
        <v>53</v>
      </c>
      <c r="G187" s="72" t="n">
        <v>2</v>
      </c>
      <c r="H187" s="73"/>
      <c r="I187" s="57" t="s">
        <v>234</v>
      </c>
      <c r="J187" s="46"/>
      <c r="K187" s="59"/>
      <c r="L187" s="31"/>
      <c r="M187" s="73"/>
      <c r="N187" s="70" t="s">
        <v>340</v>
      </c>
      <c r="O187" s="31"/>
      <c r="P187" s="31" t="n">
        <v>209</v>
      </c>
      <c r="Q187" s="54"/>
      <c r="R187" s="65" t="n">
        <v>242</v>
      </c>
      <c r="S187" s="65" t="n">
        <v>248</v>
      </c>
      <c r="T187" s="65" t="n">
        <v>0</v>
      </c>
      <c r="U187" s="66" t="n">
        <v>255</v>
      </c>
      <c r="V187" s="74" t="s">
        <v>636</v>
      </c>
      <c r="W187" s="75" t="s">
        <v>637</v>
      </c>
      <c r="Y187" s="48" t="s">
        <v>638</v>
      </c>
      <c r="Z187" s="2" t="n">
        <f aca="false">SEARCH("N",Y187)</f>
        <v>11</v>
      </c>
      <c r="AA187" s="2" t="n">
        <f aca="false">SEARCH("E",Y187)</f>
        <v>24</v>
      </c>
      <c r="AC187" s="49" t="str">
        <f aca="false">REPLACE(MID(Y187,1,Z187-1),3,1,",")</f>
        <v>49,2624947</v>
      </c>
      <c r="AD187" s="50" t="str">
        <f aca="false">REPLACE(MID(Y187,Z187+3,AA187-(Z187+3)),3,1,",")</f>
        <v>13,9056083</v>
      </c>
    </row>
    <row r="188" customFormat="false" ht="13.95" hidden="false" customHeight="true" outlineLevel="0" collapsed="false">
      <c r="A188" s="69"/>
      <c r="B188" s="31" t="n">
        <v>210</v>
      </c>
      <c r="C188" s="71" t="s">
        <v>2</v>
      </c>
      <c r="D188" s="62" t="s">
        <v>27</v>
      </c>
      <c r="E188" s="33" t="s">
        <v>418</v>
      </c>
      <c r="F188" s="67" t="s">
        <v>53</v>
      </c>
      <c r="G188" s="72" t="n">
        <v>3</v>
      </c>
      <c r="H188" s="73"/>
      <c r="I188" s="57" t="s">
        <v>234</v>
      </c>
      <c r="J188" s="46"/>
      <c r="K188" s="59"/>
      <c r="L188" s="31"/>
      <c r="M188" s="73"/>
      <c r="N188" s="70" t="s">
        <v>340</v>
      </c>
      <c r="O188" s="31"/>
      <c r="P188" s="31" t="n">
        <v>210</v>
      </c>
      <c r="Q188" s="54"/>
      <c r="R188" s="65" t="n">
        <v>242</v>
      </c>
      <c r="S188" s="65" t="n">
        <v>248</v>
      </c>
      <c r="T188" s="65" t="n">
        <v>0</v>
      </c>
      <c r="U188" s="66" t="n">
        <v>255</v>
      </c>
      <c r="V188" s="74" t="s">
        <v>639</v>
      </c>
      <c r="W188" s="75" t="s">
        <v>640</v>
      </c>
      <c r="Y188" s="48" t="s">
        <v>641</v>
      </c>
      <c r="Z188" s="2" t="n">
        <f aca="false">SEARCH("N",Y188)</f>
        <v>11</v>
      </c>
      <c r="AA188" s="2" t="n">
        <f aca="false">SEARCH("E",Y188)</f>
        <v>24</v>
      </c>
      <c r="AC188" s="49" t="str">
        <f aca="false">REPLACE(MID(Y188,1,Z188-1),3,1,",")</f>
        <v>49,2623861</v>
      </c>
      <c r="AD188" s="50" t="str">
        <f aca="false">REPLACE(MID(Y188,Z188+3,AA188-(Z188+3)),3,1,",")</f>
        <v>13,9037897</v>
      </c>
    </row>
    <row r="189" customFormat="false" ht="13.95" hidden="false" customHeight="true" outlineLevel="0" collapsed="false">
      <c r="A189" s="69"/>
      <c r="B189" s="31" t="n">
        <v>211</v>
      </c>
      <c r="C189" s="71" t="s">
        <v>2</v>
      </c>
      <c r="D189" s="62" t="s">
        <v>27</v>
      </c>
      <c r="E189" s="33" t="s">
        <v>642</v>
      </c>
      <c r="F189" s="67" t="s">
        <v>53</v>
      </c>
      <c r="G189" s="72" t="n">
        <v>2</v>
      </c>
      <c r="H189" s="73"/>
      <c r="I189" s="57" t="s">
        <v>234</v>
      </c>
      <c r="J189" s="46"/>
      <c r="K189" s="59"/>
      <c r="L189" s="31"/>
      <c r="M189" s="73"/>
      <c r="N189" s="70" t="s">
        <v>340</v>
      </c>
      <c r="O189" s="31"/>
      <c r="P189" s="31" t="n">
        <v>211</v>
      </c>
      <c r="Q189" s="54"/>
      <c r="R189" s="65" t="n">
        <v>242</v>
      </c>
      <c r="S189" s="65" t="n">
        <v>248</v>
      </c>
      <c r="T189" s="65" t="n">
        <v>0</v>
      </c>
      <c r="U189" s="66" t="n">
        <v>255</v>
      </c>
      <c r="V189" s="74" t="s">
        <v>643</v>
      </c>
      <c r="W189" s="75" t="s">
        <v>644</v>
      </c>
      <c r="Y189" s="48" t="s">
        <v>645</v>
      </c>
      <c r="Z189" s="2" t="n">
        <f aca="false">SEARCH("N",Y189)</f>
        <v>11</v>
      </c>
      <c r="AA189" s="2" t="n">
        <f aca="false">SEARCH("E",Y189)</f>
        <v>24</v>
      </c>
      <c r="AC189" s="49" t="str">
        <f aca="false">REPLACE(MID(Y189,1,Z189-1),3,1,",")</f>
        <v>49,2616161</v>
      </c>
      <c r="AD189" s="50" t="str">
        <f aca="false">REPLACE(MID(Y189,Z189+3,AA189-(Z189+3)),3,1,",")</f>
        <v>13,9023197</v>
      </c>
    </row>
    <row r="190" customFormat="false" ht="13.95" hidden="false" customHeight="true" outlineLevel="0" collapsed="false">
      <c r="A190" s="69"/>
      <c r="B190" s="31" t="n">
        <v>212</v>
      </c>
      <c r="C190" s="71" t="s">
        <v>2</v>
      </c>
      <c r="D190" s="62" t="s">
        <v>27</v>
      </c>
      <c r="E190" s="33" t="s">
        <v>642</v>
      </c>
      <c r="F190" s="67" t="s">
        <v>53</v>
      </c>
      <c r="G190" s="72" t="n">
        <v>2</v>
      </c>
      <c r="H190" s="73"/>
      <c r="I190" s="57" t="s">
        <v>234</v>
      </c>
      <c r="J190" s="46"/>
      <c r="K190" s="59"/>
      <c r="L190" s="31"/>
      <c r="M190" s="73"/>
      <c r="N190" s="70" t="s">
        <v>340</v>
      </c>
      <c r="O190" s="31"/>
      <c r="P190" s="31" t="n">
        <v>212</v>
      </c>
      <c r="Q190" s="54"/>
      <c r="R190" s="65" t="n">
        <v>242</v>
      </c>
      <c r="S190" s="65" t="n">
        <v>248</v>
      </c>
      <c r="T190" s="65" t="n">
        <v>0</v>
      </c>
      <c r="U190" s="66" t="n">
        <v>255</v>
      </c>
      <c r="V190" s="74" t="s">
        <v>646</v>
      </c>
      <c r="W190" s="75" t="s">
        <v>647</v>
      </c>
      <c r="Y190" s="48" t="s">
        <v>648</v>
      </c>
      <c r="Z190" s="2" t="n">
        <f aca="false">SEARCH("N",Y190)</f>
        <v>11</v>
      </c>
      <c r="AA190" s="2" t="n">
        <f aca="false">SEARCH("E",Y190)</f>
        <v>24</v>
      </c>
      <c r="AC190" s="49" t="str">
        <f aca="false">REPLACE(MID(Y190,1,Z190-1),3,1,",")</f>
        <v>49,2620117</v>
      </c>
      <c r="AD190" s="50" t="str">
        <f aca="false">REPLACE(MID(Y190,Z190+3,AA190-(Z190+3)),3,1,",")</f>
        <v>13,9009681</v>
      </c>
    </row>
    <row r="191" customFormat="false" ht="13.95" hidden="false" customHeight="true" outlineLevel="0" collapsed="false">
      <c r="A191" s="69"/>
      <c r="B191" s="31" t="n">
        <v>213</v>
      </c>
      <c r="C191" s="71" t="s">
        <v>2</v>
      </c>
      <c r="D191" s="62" t="s">
        <v>27</v>
      </c>
      <c r="E191" s="33" t="s">
        <v>649</v>
      </c>
      <c r="F191" s="67" t="s">
        <v>53</v>
      </c>
      <c r="G191" s="72" t="n">
        <v>3</v>
      </c>
      <c r="H191" s="73"/>
      <c r="I191" s="57" t="s">
        <v>234</v>
      </c>
      <c r="J191" s="46"/>
      <c r="K191" s="59"/>
      <c r="L191" s="31"/>
      <c r="M191" s="73"/>
      <c r="N191" s="70" t="s">
        <v>340</v>
      </c>
      <c r="O191" s="31"/>
      <c r="P191" s="31" t="n">
        <v>213</v>
      </c>
      <c r="Q191" s="54"/>
      <c r="R191" s="65" t="n">
        <v>242</v>
      </c>
      <c r="S191" s="65" t="n">
        <v>248</v>
      </c>
      <c r="T191" s="65" t="n">
        <v>0</v>
      </c>
      <c r="U191" s="66" t="n">
        <v>255</v>
      </c>
      <c r="V191" s="74" t="s">
        <v>650</v>
      </c>
      <c r="W191" s="75" t="s">
        <v>651</v>
      </c>
      <c r="Y191" s="48" t="s">
        <v>652</v>
      </c>
      <c r="Z191" s="2" t="n">
        <f aca="false">SEARCH("N",Y191)</f>
        <v>11</v>
      </c>
      <c r="AA191" s="2" t="n">
        <f aca="false">SEARCH("E",Y191)</f>
        <v>24</v>
      </c>
      <c r="AC191" s="49" t="str">
        <f aca="false">REPLACE(MID(Y191,1,Z191-1),3,1,",")</f>
        <v>49,2606147</v>
      </c>
      <c r="AD191" s="50" t="str">
        <f aca="false">REPLACE(MID(Y191,Z191+3,AA191-(Z191+3)),3,1,",")</f>
        <v>13,9005494</v>
      </c>
    </row>
    <row r="192" customFormat="false" ht="13.95" hidden="false" customHeight="true" outlineLevel="0" collapsed="false">
      <c r="A192" s="69"/>
      <c r="B192" s="31" t="n">
        <v>214</v>
      </c>
      <c r="C192" s="71" t="s">
        <v>2</v>
      </c>
      <c r="D192" s="62" t="s">
        <v>27</v>
      </c>
      <c r="E192" s="33" t="s">
        <v>586</v>
      </c>
      <c r="F192" s="67" t="s">
        <v>53</v>
      </c>
      <c r="G192" s="72" t="n">
        <v>2</v>
      </c>
      <c r="H192" s="73"/>
      <c r="I192" s="57" t="s">
        <v>234</v>
      </c>
      <c r="J192" s="46"/>
      <c r="K192" s="59"/>
      <c r="L192" s="31"/>
      <c r="M192" s="73"/>
      <c r="N192" s="70" t="s">
        <v>340</v>
      </c>
      <c r="O192" s="31"/>
      <c r="P192" s="31" t="n">
        <v>214</v>
      </c>
      <c r="Q192" s="54"/>
      <c r="R192" s="65" t="n">
        <v>242</v>
      </c>
      <c r="S192" s="65" t="n">
        <v>248</v>
      </c>
      <c r="T192" s="65" t="n">
        <v>0</v>
      </c>
      <c r="U192" s="66" t="n">
        <v>255</v>
      </c>
      <c r="V192" s="74" t="s">
        <v>583</v>
      </c>
      <c r="W192" s="75" t="s">
        <v>653</v>
      </c>
      <c r="Y192" s="48" t="s">
        <v>654</v>
      </c>
      <c r="Z192" s="2" t="n">
        <f aca="false">SEARCH("N",Y192)</f>
        <v>11</v>
      </c>
      <c r="AA192" s="2" t="n">
        <f aca="false">SEARCH("E",Y192)</f>
        <v>24</v>
      </c>
      <c r="AC192" s="49" t="str">
        <f aca="false">REPLACE(MID(Y192,1,Z192-1),3,1,",")</f>
        <v>49,2598936</v>
      </c>
      <c r="AD192" s="50" t="str">
        <f aca="false">REPLACE(MID(Y192,Z192+3,AA192-(Z192+3)),3,1,",")</f>
        <v>13,9012200</v>
      </c>
    </row>
    <row r="193" customFormat="false" ht="13.95" hidden="false" customHeight="true" outlineLevel="0" collapsed="false">
      <c r="A193" s="69"/>
      <c r="B193" s="31" t="n">
        <v>215</v>
      </c>
      <c r="C193" s="71" t="s">
        <v>2</v>
      </c>
      <c r="D193" s="62" t="s">
        <v>27</v>
      </c>
      <c r="E193" s="33" t="s">
        <v>655</v>
      </c>
      <c r="F193" s="67" t="s">
        <v>53</v>
      </c>
      <c r="G193" s="72" t="n">
        <v>3</v>
      </c>
      <c r="H193" s="73"/>
      <c r="I193" s="57" t="s">
        <v>234</v>
      </c>
      <c r="J193" s="46"/>
      <c r="K193" s="59"/>
      <c r="L193" s="31"/>
      <c r="M193" s="73"/>
      <c r="N193" s="70" t="s">
        <v>340</v>
      </c>
      <c r="O193" s="31"/>
      <c r="P193" s="31" t="n">
        <v>215</v>
      </c>
      <c r="Q193" s="54"/>
      <c r="R193" s="65" t="n">
        <v>242</v>
      </c>
      <c r="S193" s="65" t="n">
        <v>248</v>
      </c>
      <c r="T193" s="65" t="n">
        <v>0</v>
      </c>
      <c r="U193" s="66" t="n">
        <v>255</v>
      </c>
      <c r="V193" s="74" t="s">
        <v>656</v>
      </c>
      <c r="W193" s="75" t="s">
        <v>657</v>
      </c>
      <c r="Y193" s="48" t="s">
        <v>658</v>
      </c>
      <c r="Z193" s="2" t="n">
        <f aca="false">SEARCH("N",Y193)</f>
        <v>11</v>
      </c>
      <c r="AA193" s="2" t="n">
        <f aca="false">SEARCH("E",Y193)</f>
        <v>24</v>
      </c>
      <c r="AC193" s="49" t="str">
        <f aca="false">REPLACE(MID(Y193,1,Z193-1),3,1,",")</f>
        <v>49,2607689</v>
      </c>
      <c r="AD193" s="50" t="str">
        <f aca="false">REPLACE(MID(Y193,Z193+3,AA193-(Z193+3)),3,1,",")</f>
        <v>13,9029100</v>
      </c>
    </row>
    <row r="194" customFormat="false" ht="13.95" hidden="false" customHeight="true" outlineLevel="0" collapsed="false">
      <c r="A194" s="69"/>
      <c r="B194" s="31" t="n">
        <v>216</v>
      </c>
      <c r="C194" s="71" t="s">
        <v>2</v>
      </c>
      <c r="D194" s="62" t="s">
        <v>27</v>
      </c>
      <c r="E194" s="33" t="s">
        <v>659</v>
      </c>
      <c r="F194" s="67" t="s">
        <v>53</v>
      </c>
      <c r="G194" s="72" t="n">
        <v>2</v>
      </c>
      <c r="H194" s="73"/>
      <c r="I194" s="57" t="s">
        <v>234</v>
      </c>
      <c r="J194" s="46"/>
      <c r="K194" s="59"/>
      <c r="L194" s="31"/>
      <c r="M194" s="73"/>
      <c r="N194" s="70" t="s">
        <v>340</v>
      </c>
      <c r="O194" s="31"/>
      <c r="P194" s="31" t="n">
        <v>216</v>
      </c>
      <c r="Q194" s="54"/>
      <c r="R194" s="65" t="n">
        <v>242</v>
      </c>
      <c r="S194" s="65" t="n">
        <v>248</v>
      </c>
      <c r="T194" s="65" t="n">
        <v>0</v>
      </c>
      <c r="U194" s="66" t="n">
        <v>255</v>
      </c>
      <c r="V194" s="74" t="s">
        <v>660</v>
      </c>
      <c r="W194" s="75" t="s">
        <v>661</v>
      </c>
      <c r="Y194" s="48" t="s">
        <v>662</v>
      </c>
      <c r="Z194" s="2" t="n">
        <f aca="false">SEARCH("N",Y194)</f>
        <v>11</v>
      </c>
      <c r="AA194" s="2" t="n">
        <f aca="false">SEARCH("E",Y194)</f>
        <v>24</v>
      </c>
      <c r="AC194" s="49" t="str">
        <f aca="false">REPLACE(MID(Y194,1,Z194-1),3,1,",")</f>
        <v>49,2602753</v>
      </c>
      <c r="AD194" s="50" t="str">
        <f aca="false">REPLACE(MID(Y194,Z194+3,AA194-(Z194+3)),3,1,",")</f>
        <v>13,9028831</v>
      </c>
    </row>
    <row r="195" customFormat="false" ht="13.95" hidden="false" customHeight="true" outlineLevel="0" collapsed="false">
      <c r="A195" s="69"/>
      <c r="B195" s="31" t="n">
        <v>217</v>
      </c>
      <c r="C195" s="71" t="s">
        <v>2</v>
      </c>
      <c r="D195" s="62" t="s">
        <v>27</v>
      </c>
      <c r="E195" s="33" t="s">
        <v>663</v>
      </c>
      <c r="F195" s="67" t="s">
        <v>53</v>
      </c>
      <c r="G195" s="72" t="n">
        <v>3</v>
      </c>
      <c r="H195" s="73"/>
      <c r="I195" s="57" t="s">
        <v>234</v>
      </c>
      <c r="J195" s="46"/>
      <c r="K195" s="59"/>
      <c r="L195" s="31"/>
      <c r="M195" s="73"/>
      <c r="N195" s="70" t="s">
        <v>340</v>
      </c>
      <c r="O195" s="31"/>
      <c r="P195" s="31" t="n">
        <v>217</v>
      </c>
      <c r="Q195" s="54"/>
      <c r="R195" s="65" t="n">
        <v>242</v>
      </c>
      <c r="S195" s="65" t="n">
        <v>248</v>
      </c>
      <c r="T195" s="65" t="n">
        <v>254</v>
      </c>
      <c r="U195" s="66" t="n">
        <v>255</v>
      </c>
      <c r="V195" s="74" t="s">
        <v>664</v>
      </c>
      <c r="W195" s="75" t="s">
        <v>665</v>
      </c>
      <c r="Y195" s="48" t="s">
        <v>666</v>
      </c>
      <c r="Z195" s="2" t="n">
        <f aca="false">SEARCH("N",Y195)</f>
        <v>11</v>
      </c>
      <c r="AA195" s="2" t="n">
        <f aca="false">SEARCH("E",Y195)</f>
        <v>24</v>
      </c>
      <c r="AC195" s="49" t="str">
        <f aca="false">REPLACE(MID(Y195,1,Z195-1),3,1,",")</f>
        <v>49,2595925</v>
      </c>
      <c r="AD195" s="50" t="str">
        <f aca="false">REPLACE(MID(Y195,Z195+3,AA195-(Z195+3)),3,1,",")</f>
        <v>13,9030011</v>
      </c>
    </row>
    <row r="196" customFormat="false" ht="13.95" hidden="false" customHeight="true" outlineLevel="0" collapsed="false">
      <c r="A196" s="69"/>
      <c r="B196" s="31" t="n">
        <v>218</v>
      </c>
      <c r="C196" s="71" t="s">
        <v>2</v>
      </c>
      <c r="D196" s="62" t="s">
        <v>27</v>
      </c>
      <c r="E196" s="33" t="s">
        <v>667</v>
      </c>
      <c r="F196" s="67" t="s">
        <v>53</v>
      </c>
      <c r="G196" s="72" t="n">
        <v>2</v>
      </c>
      <c r="H196" s="73"/>
      <c r="I196" s="57" t="s">
        <v>234</v>
      </c>
      <c r="J196" s="46"/>
      <c r="K196" s="59"/>
      <c r="L196" s="31"/>
      <c r="M196" s="73"/>
      <c r="N196" s="70" t="s">
        <v>340</v>
      </c>
      <c r="O196" s="31"/>
      <c r="P196" s="31" t="n">
        <v>218</v>
      </c>
      <c r="Q196" s="54"/>
      <c r="R196" s="65" t="n">
        <v>242</v>
      </c>
      <c r="S196" s="65" t="n">
        <v>248</v>
      </c>
      <c r="T196" s="65" t="n">
        <v>254</v>
      </c>
      <c r="U196" s="66" t="n">
        <v>255</v>
      </c>
      <c r="V196" s="74" t="s">
        <v>668</v>
      </c>
      <c r="W196" s="75" t="s">
        <v>669</v>
      </c>
      <c r="Y196" s="48" t="s">
        <v>670</v>
      </c>
      <c r="Z196" s="2" t="n">
        <f aca="false">SEARCH("N",Y196)</f>
        <v>11</v>
      </c>
      <c r="AA196" s="2" t="n">
        <f aca="false">SEARCH("E",Y196)</f>
        <v>24</v>
      </c>
      <c r="AC196" s="49" t="str">
        <f aca="false">REPLACE(MID(Y196,1,Z196-1),3,1,",")</f>
        <v>49,2590603</v>
      </c>
      <c r="AD196" s="50" t="str">
        <f aca="false">REPLACE(MID(Y196,Z196+3,AA196-(Z196+3)),3,1,",")</f>
        <v>13,9043531</v>
      </c>
    </row>
    <row r="197" customFormat="false" ht="13.95" hidden="false" customHeight="true" outlineLevel="0" collapsed="false">
      <c r="A197" s="69"/>
      <c r="B197" s="31" t="n">
        <v>219</v>
      </c>
      <c r="C197" s="71" t="s">
        <v>2</v>
      </c>
      <c r="D197" s="62" t="s">
        <v>27</v>
      </c>
      <c r="E197" s="33" t="s">
        <v>663</v>
      </c>
      <c r="F197" s="67" t="s">
        <v>53</v>
      </c>
      <c r="G197" s="72" t="n">
        <v>2</v>
      </c>
      <c r="H197" s="73"/>
      <c r="I197" s="57" t="s">
        <v>234</v>
      </c>
      <c r="J197" s="46"/>
      <c r="K197" s="59"/>
      <c r="L197" s="31"/>
      <c r="M197" s="73"/>
      <c r="N197" s="70" t="s">
        <v>340</v>
      </c>
      <c r="O197" s="31"/>
      <c r="P197" s="31" t="n">
        <v>219</v>
      </c>
      <c r="Q197" s="54"/>
      <c r="R197" s="65" t="n">
        <v>242</v>
      </c>
      <c r="S197" s="65" t="n">
        <v>248</v>
      </c>
      <c r="T197" s="65" t="n">
        <v>254</v>
      </c>
      <c r="U197" s="66" t="n">
        <v>255</v>
      </c>
      <c r="V197" s="74" t="s">
        <v>671</v>
      </c>
      <c r="W197" s="75" t="s">
        <v>672</v>
      </c>
      <c r="Y197" s="48" t="s">
        <v>673</v>
      </c>
      <c r="Z197" s="2" t="n">
        <f aca="false">SEARCH("N",Y197)</f>
        <v>11</v>
      </c>
      <c r="AA197" s="2" t="n">
        <f aca="false">SEARCH("E",Y197)</f>
        <v>24</v>
      </c>
      <c r="AC197" s="49" t="str">
        <f aca="false">REPLACE(MID(Y197,1,Z197-1),3,1,",")</f>
        <v>49,2600547</v>
      </c>
      <c r="AD197" s="50" t="str">
        <f aca="false">REPLACE(MID(Y197,Z197+3,AA197-(Z197+3)),3,1,",")</f>
        <v>13,9056994</v>
      </c>
    </row>
    <row r="198" customFormat="false" ht="13.95" hidden="false" customHeight="true" outlineLevel="0" collapsed="false">
      <c r="A198" s="69"/>
      <c r="B198" s="31" t="n">
        <v>220</v>
      </c>
      <c r="C198" s="71" t="s">
        <v>2</v>
      </c>
      <c r="D198" s="62" t="s">
        <v>27</v>
      </c>
      <c r="E198" s="33" t="s">
        <v>674</v>
      </c>
      <c r="F198" s="67" t="s">
        <v>53</v>
      </c>
      <c r="G198" s="72" t="n">
        <v>3</v>
      </c>
      <c r="H198" s="73"/>
      <c r="I198" s="57" t="s">
        <v>234</v>
      </c>
      <c r="J198" s="46"/>
      <c r="K198" s="59"/>
      <c r="L198" s="31"/>
      <c r="M198" s="73"/>
      <c r="N198" s="70" t="s">
        <v>340</v>
      </c>
      <c r="O198" s="31"/>
      <c r="P198" s="31" t="n">
        <v>220</v>
      </c>
      <c r="Q198" s="54"/>
      <c r="R198" s="65" t="n">
        <v>242</v>
      </c>
      <c r="S198" s="65" t="n">
        <v>248</v>
      </c>
      <c r="T198" s="65" t="n">
        <v>254</v>
      </c>
      <c r="U198" s="66" t="n">
        <v>255</v>
      </c>
      <c r="V198" s="74" t="s">
        <v>675</v>
      </c>
      <c r="W198" s="75" t="s">
        <v>676</v>
      </c>
      <c r="Y198" s="48" t="s">
        <v>677</v>
      </c>
      <c r="Z198" s="2" t="n">
        <f aca="false">SEARCH("N",Y198)</f>
        <v>11</v>
      </c>
      <c r="AA198" s="2" t="n">
        <f aca="false">SEARCH("E",Y198)</f>
        <v>24</v>
      </c>
      <c r="AC198" s="49" t="str">
        <f aca="false">REPLACE(MID(Y198,1,Z198-1),3,1,",")</f>
        <v>49,2610664</v>
      </c>
      <c r="AD198" s="50" t="str">
        <f aca="false">REPLACE(MID(Y198,Z198+3,AA198-(Z198+3)),3,1,",")</f>
        <v>13,9075447</v>
      </c>
    </row>
    <row r="199" customFormat="false" ht="13.95" hidden="false" customHeight="true" outlineLevel="0" collapsed="false">
      <c r="A199" s="69"/>
      <c r="B199" s="31" t="n">
        <v>221</v>
      </c>
      <c r="C199" s="71" t="s">
        <v>2</v>
      </c>
      <c r="D199" s="62" t="s">
        <v>27</v>
      </c>
      <c r="E199" s="33" t="s">
        <v>674</v>
      </c>
      <c r="F199" s="67" t="s">
        <v>53</v>
      </c>
      <c r="G199" s="72" t="n">
        <v>4</v>
      </c>
      <c r="H199" s="73"/>
      <c r="I199" s="57" t="s">
        <v>234</v>
      </c>
      <c r="J199" s="46"/>
      <c r="K199" s="59"/>
      <c r="L199" s="31"/>
      <c r="M199" s="73"/>
      <c r="N199" s="70" t="s">
        <v>340</v>
      </c>
      <c r="O199" s="31"/>
      <c r="P199" s="31" t="n">
        <v>221</v>
      </c>
      <c r="Q199" s="54"/>
      <c r="R199" s="65" t="n">
        <v>242</v>
      </c>
      <c r="S199" s="65" t="n">
        <v>248</v>
      </c>
      <c r="T199" s="65" t="n">
        <v>254</v>
      </c>
      <c r="U199" s="66" t="n">
        <v>255</v>
      </c>
      <c r="V199" s="74" t="s">
        <v>678</v>
      </c>
      <c r="W199" s="75" t="s">
        <v>679</v>
      </c>
      <c r="Y199" s="48" t="s">
        <v>680</v>
      </c>
      <c r="Z199" s="2" t="n">
        <f aca="false">SEARCH("N",Y199)</f>
        <v>11</v>
      </c>
      <c r="AA199" s="2" t="n">
        <f aca="false">SEARCH("E",Y199)</f>
        <v>24</v>
      </c>
      <c r="AC199" s="49" t="str">
        <f aca="false">REPLACE(MID(Y199,1,Z199-1),3,1,",")</f>
        <v>49,2617667</v>
      </c>
      <c r="AD199" s="50" t="str">
        <f aca="false">REPLACE(MID(Y199,Z199+3,AA199-(Z199+3)),3,1,",")</f>
        <v>13,9074697</v>
      </c>
    </row>
    <row r="200" customFormat="false" ht="13.95" hidden="false" customHeight="true" outlineLevel="0" collapsed="false">
      <c r="A200" s="69"/>
      <c r="B200" s="31" t="n">
        <v>222</v>
      </c>
      <c r="C200" s="71" t="s">
        <v>2</v>
      </c>
      <c r="D200" s="62" t="s">
        <v>27</v>
      </c>
      <c r="E200" s="33" t="s">
        <v>681</v>
      </c>
      <c r="F200" s="67" t="s">
        <v>53</v>
      </c>
      <c r="G200" s="72" t="n">
        <v>3</v>
      </c>
      <c r="H200" s="73"/>
      <c r="I200" s="57" t="s">
        <v>234</v>
      </c>
      <c r="J200" s="46"/>
      <c r="K200" s="59"/>
      <c r="L200" s="31"/>
      <c r="M200" s="73"/>
      <c r="N200" s="70" t="s">
        <v>340</v>
      </c>
      <c r="O200" s="31"/>
      <c r="P200" s="31" t="n">
        <v>222</v>
      </c>
      <c r="Q200" s="54"/>
      <c r="R200" s="65" t="n">
        <v>242</v>
      </c>
      <c r="S200" s="65" t="n">
        <v>248</v>
      </c>
      <c r="T200" s="65" t="n">
        <v>254</v>
      </c>
      <c r="U200" s="66" t="n">
        <v>255</v>
      </c>
      <c r="V200" s="74" t="s">
        <v>682</v>
      </c>
      <c r="W200" s="75" t="s">
        <v>683</v>
      </c>
      <c r="Y200" s="48" t="s">
        <v>684</v>
      </c>
      <c r="Z200" s="2" t="n">
        <f aca="false">SEARCH("N",Y200)</f>
        <v>11</v>
      </c>
      <c r="AA200" s="2" t="n">
        <f aca="false">SEARCH("E",Y200)</f>
        <v>24</v>
      </c>
      <c r="AC200" s="49" t="str">
        <f aca="false">REPLACE(MID(Y200,1,Z200-1),3,1,",")</f>
        <v>49,2591239</v>
      </c>
      <c r="AD200" s="50" t="str">
        <f aca="false">REPLACE(MID(Y200,Z200+3,AA200-(Z200+3)),3,1,",")</f>
        <v>13,8958856</v>
      </c>
    </row>
    <row r="201" customFormat="false" ht="13.95" hidden="false" customHeight="true" outlineLevel="0" collapsed="false">
      <c r="A201" s="69"/>
      <c r="B201" s="31"/>
      <c r="C201" s="71"/>
      <c r="D201" s="62"/>
      <c r="E201" s="33"/>
      <c r="F201" s="67"/>
      <c r="G201" s="72"/>
      <c r="H201" s="73"/>
      <c r="I201" s="57"/>
      <c r="J201" s="46"/>
      <c r="K201" s="59"/>
      <c r="L201" s="31"/>
      <c r="M201" s="73"/>
      <c r="N201" s="70"/>
      <c r="O201" s="31"/>
      <c r="P201" s="31"/>
      <c r="Q201" s="54"/>
      <c r="R201" s="65"/>
      <c r="S201" s="65"/>
      <c r="T201" s="65"/>
      <c r="U201" s="66"/>
      <c r="V201" s="74"/>
      <c r="W201" s="75"/>
      <c r="Y201" s="48"/>
      <c r="AC201" s="49"/>
      <c r="AD201" s="50"/>
    </row>
    <row r="202" customFormat="false" ht="13.95" hidden="false" customHeight="true" outlineLevel="0" collapsed="false">
      <c r="A202" s="69"/>
      <c r="B202" s="31" t="n">
        <v>259</v>
      </c>
      <c r="C202" s="71" t="s">
        <v>2</v>
      </c>
      <c r="D202" s="62" t="s">
        <v>27</v>
      </c>
      <c r="E202" s="33" t="s">
        <v>685</v>
      </c>
      <c r="F202" s="67" t="s">
        <v>53</v>
      </c>
      <c r="G202" s="72" t="n">
        <v>3</v>
      </c>
      <c r="H202" s="73"/>
      <c r="I202" s="57" t="s">
        <v>686</v>
      </c>
      <c r="J202" s="46"/>
      <c r="K202" s="59"/>
      <c r="L202" s="31"/>
      <c r="M202" s="73"/>
      <c r="N202" s="70" t="s">
        <v>340</v>
      </c>
      <c r="O202" s="31"/>
      <c r="P202" s="31" t="n">
        <v>259</v>
      </c>
      <c r="Q202" s="54"/>
      <c r="R202" s="65" t="n">
        <v>241</v>
      </c>
      <c r="S202" s="65" t="n">
        <v>249</v>
      </c>
      <c r="T202" s="65" t="n">
        <v>254</v>
      </c>
      <c r="U202" s="66" t="n">
        <v>255</v>
      </c>
      <c r="V202" s="74" t="s">
        <v>687</v>
      </c>
      <c r="W202" s="75" t="s">
        <v>688</v>
      </c>
      <c r="Y202" s="48" t="s">
        <v>689</v>
      </c>
      <c r="Z202" s="2" t="n">
        <f aca="false">SEARCH("N",Y202)</f>
        <v>11</v>
      </c>
      <c r="AA202" s="2" t="n">
        <f aca="false">SEARCH("E",Y202)</f>
        <v>24</v>
      </c>
      <c r="AC202" s="49" t="str">
        <f aca="false">REPLACE(MID(Y202,1,Z202-1),3,1,",")</f>
        <v>49,2623522</v>
      </c>
      <c r="AD202" s="50" t="str">
        <f aca="false">REPLACE(MID(Y202,Z202+3,AA202-(Z202+3)),3,1,",")</f>
        <v>13,9137619</v>
      </c>
    </row>
    <row r="203" customFormat="false" ht="13.95" hidden="false" customHeight="true" outlineLevel="0" collapsed="false">
      <c r="A203" s="69"/>
      <c r="B203" s="31" t="n">
        <v>260</v>
      </c>
      <c r="C203" s="71" t="s">
        <v>2</v>
      </c>
      <c r="D203" s="62" t="s">
        <v>27</v>
      </c>
      <c r="E203" s="33" t="s">
        <v>690</v>
      </c>
      <c r="F203" s="67" t="s">
        <v>53</v>
      </c>
      <c r="G203" s="72" t="n">
        <v>2</v>
      </c>
      <c r="H203" s="73"/>
      <c r="I203" s="57" t="s">
        <v>686</v>
      </c>
      <c r="J203" s="46"/>
      <c r="K203" s="59"/>
      <c r="L203" s="31"/>
      <c r="M203" s="73"/>
      <c r="N203" s="70" t="s">
        <v>340</v>
      </c>
      <c r="O203" s="31"/>
      <c r="P203" s="31" t="n">
        <v>260</v>
      </c>
      <c r="Q203" s="54"/>
      <c r="R203" s="65" t="n">
        <v>241</v>
      </c>
      <c r="S203" s="65" t="n">
        <v>249</v>
      </c>
      <c r="T203" s="65" t="n">
        <v>0</v>
      </c>
      <c r="U203" s="66" t="n">
        <v>255</v>
      </c>
      <c r="V203" s="74" t="s">
        <v>691</v>
      </c>
      <c r="W203" s="75" t="s">
        <v>692</v>
      </c>
      <c r="Y203" s="48" t="s">
        <v>693</v>
      </c>
      <c r="Z203" s="2" t="n">
        <f aca="false">SEARCH("N",Y203)</f>
        <v>11</v>
      </c>
      <c r="AA203" s="2" t="n">
        <f aca="false">SEARCH("E",Y203)</f>
        <v>24</v>
      </c>
      <c r="AC203" s="49" t="str">
        <f aca="false">REPLACE(MID(Y203,1,Z203-1),3,1,",")</f>
        <v>49,2598122</v>
      </c>
      <c r="AD203" s="50" t="str">
        <f aca="false">REPLACE(MID(Y203,Z203+3,AA203-(Z203+3)),3,1,",")</f>
        <v>13,9152172</v>
      </c>
    </row>
    <row r="204" customFormat="false" ht="13.95" hidden="false" customHeight="true" outlineLevel="0" collapsed="false">
      <c r="A204" s="69"/>
      <c r="B204" s="31" t="n">
        <v>261</v>
      </c>
      <c r="C204" s="71" t="s">
        <v>2</v>
      </c>
      <c r="D204" s="62" t="s">
        <v>27</v>
      </c>
      <c r="E204" s="33" t="s">
        <v>694</v>
      </c>
      <c r="F204" s="67" t="s">
        <v>53</v>
      </c>
      <c r="G204" s="72" t="n">
        <v>3</v>
      </c>
      <c r="H204" s="73"/>
      <c r="I204" s="57" t="s">
        <v>686</v>
      </c>
      <c r="J204" s="46"/>
      <c r="K204" s="59"/>
      <c r="L204" s="31"/>
      <c r="M204" s="73"/>
      <c r="N204" s="70" t="s">
        <v>340</v>
      </c>
      <c r="O204" s="31"/>
      <c r="P204" s="31" t="n">
        <v>261</v>
      </c>
      <c r="Q204" s="54"/>
      <c r="R204" s="65" t="n">
        <v>241</v>
      </c>
      <c r="S204" s="65" t="n">
        <v>249</v>
      </c>
      <c r="T204" s="65" t="n">
        <v>0</v>
      </c>
      <c r="U204" s="66" t="n">
        <v>255</v>
      </c>
      <c r="V204" s="74" t="s">
        <v>695</v>
      </c>
      <c r="W204" s="75" t="s">
        <v>696</v>
      </c>
      <c r="Y204" s="48" t="s">
        <v>697</v>
      </c>
      <c r="Z204" s="2" t="n">
        <f aca="false">SEARCH("N",Y204)</f>
        <v>11</v>
      </c>
      <c r="AA204" s="2" t="n">
        <f aca="false">SEARCH("E",Y204)</f>
        <v>24</v>
      </c>
      <c r="AC204" s="49" t="str">
        <f aca="false">REPLACE(MID(Y204,1,Z204-1),3,1,",")</f>
        <v>49,2551356</v>
      </c>
      <c r="AD204" s="50" t="str">
        <f aca="false">REPLACE(MID(Y204,Z204+3,AA204-(Z204+3)),3,1,",")</f>
        <v>13,8867417</v>
      </c>
    </row>
    <row r="205" customFormat="false" ht="13.95" hidden="false" customHeight="true" outlineLevel="0" collapsed="false">
      <c r="A205" s="69"/>
      <c r="B205" s="31" t="n">
        <v>262</v>
      </c>
      <c r="C205" s="71" t="s">
        <v>2</v>
      </c>
      <c r="D205" s="62" t="s">
        <v>27</v>
      </c>
      <c r="E205" s="33" t="s">
        <v>694</v>
      </c>
      <c r="F205" s="67" t="s">
        <v>53</v>
      </c>
      <c r="G205" s="72" t="n">
        <v>3</v>
      </c>
      <c r="H205" s="73"/>
      <c r="I205" s="57" t="s">
        <v>686</v>
      </c>
      <c r="J205" s="46"/>
      <c r="K205" s="59"/>
      <c r="L205" s="31"/>
      <c r="M205" s="73"/>
      <c r="N205" s="70" t="s">
        <v>340</v>
      </c>
      <c r="O205" s="31"/>
      <c r="P205" s="31" t="n">
        <v>262</v>
      </c>
      <c r="Q205" s="54"/>
      <c r="R205" s="65" t="n">
        <v>241</v>
      </c>
      <c r="S205" s="65" t="n">
        <v>249</v>
      </c>
      <c r="T205" s="65" t="n">
        <v>0</v>
      </c>
      <c r="U205" s="66" t="n">
        <v>255</v>
      </c>
      <c r="V205" s="74" t="s">
        <v>698</v>
      </c>
      <c r="W205" s="75" t="s">
        <v>699</v>
      </c>
      <c r="Y205" s="48" t="s">
        <v>700</v>
      </c>
      <c r="Z205" s="2" t="n">
        <f aca="false">SEARCH("N",Y205)</f>
        <v>11</v>
      </c>
      <c r="AA205" s="2" t="n">
        <f aca="false">SEARCH("E",Y205)</f>
        <v>24</v>
      </c>
      <c r="AC205" s="49" t="str">
        <f aca="false">REPLACE(MID(Y205,1,Z205-1),3,1,",")</f>
        <v>49,2549183</v>
      </c>
      <c r="AD205" s="50" t="str">
        <f aca="false">REPLACE(MID(Y205,Z205+3,AA205-(Z205+3)),3,1,",")</f>
        <v>13,8891019</v>
      </c>
    </row>
    <row r="206" customFormat="false" ht="13.95" hidden="false" customHeight="true" outlineLevel="0" collapsed="false">
      <c r="A206" s="69"/>
      <c r="B206" s="31" t="n">
        <v>263</v>
      </c>
      <c r="C206" s="71" t="s">
        <v>2</v>
      </c>
      <c r="D206" s="62" t="s">
        <v>27</v>
      </c>
      <c r="E206" s="33" t="s">
        <v>694</v>
      </c>
      <c r="F206" s="67" t="s">
        <v>53</v>
      </c>
      <c r="G206" s="72" t="n">
        <v>3</v>
      </c>
      <c r="H206" s="73"/>
      <c r="I206" s="57" t="s">
        <v>686</v>
      </c>
      <c r="J206" s="46"/>
      <c r="K206" s="59"/>
      <c r="L206" s="31"/>
      <c r="M206" s="73"/>
      <c r="N206" s="70" t="s">
        <v>340</v>
      </c>
      <c r="O206" s="31"/>
      <c r="P206" s="31" t="n">
        <v>263</v>
      </c>
      <c r="Q206" s="54"/>
      <c r="R206" s="65" t="n">
        <v>241</v>
      </c>
      <c r="S206" s="65" t="n">
        <v>249</v>
      </c>
      <c r="T206" s="65" t="n">
        <v>0</v>
      </c>
      <c r="U206" s="66" t="n">
        <v>255</v>
      </c>
      <c r="V206" s="74" t="s">
        <v>701</v>
      </c>
      <c r="W206" s="75" t="s">
        <v>702</v>
      </c>
      <c r="Y206" s="48" t="s">
        <v>703</v>
      </c>
      <c r="Z206" s="2" t="n">
        <f aca="false">SEARCH("N",Y206)</f>
        <v>11</v>
      </c>
      <c r="AA206" s="2" t="n">
        <f aca="false">SEARCH("E",Y206)</f>
        <v>24</v>
      </c>
      <c r="AC206" s="49" t="str">
        <f aca="false">REPLACE(MID(Y206,1,Z206-1),3,1,",")</f>
        <v>49,2552931</v>
      </c>
      <c r="AD206" s="50" t="str">
        <f aca="false">REPLACE(MID(Y206,Z206+3,AA206-(Z206+3)),3,1,",")</f>
        <v>13,8913175</v>
      </c>
    </row>
    <row r="207" customFormat="false" ht="13.95" hidden="false" customHeight="true" outlineLevel="0" collapsed="false">
      <c r="A207" s="69"/>
      <c r="B207" s="31" t="n">
        <v>264</v>
      </c>
      <c r="C207" s="71" t="s">
        <v>2</v>
      </c>
      <c r="D207" s="62" t="s">
        <v>27</v>
      </c>
      <c r="E207" s="33" t="s">
        <v>694</v>
      </c>
      <c r="F207" s="67" t="s">
        <v>53</v>
      </c>
      <c r="G207" s="72" t="n">
        <v>3</v>
      </c>
      <c r="H207" s="73"/>
      <c r="I207" s="57" t="s">
        <v>686</v>
      </c>
      <c r="J207" s="46"/>
      <c r="K207" s="59"/>
      <c r="L207" s="31"/>
      <c r="M207" s="73"/>
      <c r="N207" s="70" t="s">
        <v>340</v>
      </c>
      <c r="O207" s="31"/>
      <c r="P207" s="31" t="n">
        <v>264</v>
      </c>
      <c r="Q207" s="54"/>
      <c r="R207" s="65" t="n">
        <v>241</v>
      </c>
      <c r="S207" s="65" t="n">
        <v>249</v>
      </c>
      <c r="T207" s="65" t="n">
        <v>0</v>
      </c>
      <c r="U207" s="66" t="n">
        <v>255</v>
      </c>
      <c r="V207" s="74" t="s">
        <v>704</v>
      </c>
      <c r="W207" s="75" t="s">
        <v>705</v>
      </c>
      <c r="Y207" s="48" t="s">
        <v>706</v>
      </c>
      <c r="Z207" s="2" t="n">
        <f aca="false">SEARCH("N",Y207)</f>
        <v>11</v>
      </c>
      <c r="AA207" s="2" t="n">
        <f aca="false">SEARCH("E",Y207)</f>
        <v>24</v>
      </c>
      <c r="AC207" s="49" t="str">
        <f aca="false">REPLACE(MID(Y207,1,Z207-1),3,1,",")</f>
        <v>49,2567950</v>
      </c>
      <c r="AD207" s="50" t="str">
        <f aca="false">REPLACE(MID(Y207,Z207+3,AA207-(Z207+3)),3,1,",")</f>
        <v>13,8953461</v>
      </c>
    </row>
    <row r="208" customFormat="false" ht="13.95" hidden="false" customHeight="true" outlineLevel="0" collapsed="false">
      <c r="A208" s="69"/>
      <c r="B208" s="31" t="n">
        <v>265</v>
      </c>
      <c r="C208" s="71" t="s">
        <v>2</v>
      </c>
      <c r="D208" s="62" t="s">
        <v>27</v>
      </c>
      <c r="E208" s="33" t="s">
        <v>707</v>
      </c>
      <c r="F208" s="67" t="s">
        <v>53</v>
      </c>
      <c r="G208" s="72" t="n">
        <v>3</v>
      </c>
      <c r="H208" s="73"/>
      <c r="I208" s="57" t="s">
        <v>686</v>
      </c>
      <c r="J208" s="46"/>
      <c r="K208" s="59"/>
      <c r="L208" s="31"/>
      <c r="M208" s="73"/>
      <c r="N208" s="70" t="s">
        <v>340</v>
      </c>
      <c r="O208" s="31"/>
      <c r="P208" s="31" t="n">
        <v>265</v>
      </c>
      <c r="Q208" s="54"/>
      <c r="R208" s="65" t="n">
        <v>241</v>
      </c>
      <c r="S208" s="65" t="n">
        <v>249</v>
      </c>
      <c r="T208" s="65" t="n">
        <v>0</v>
      </c>
      <c r="U208" s="66" t="n">
        <v>255</v>
      </c>
      <c r="V208" s="74" t="s">
        <v>708</v>
      </c>
      <c r="W208" s="75" t="s">
        <v>709</v>
      </c>
      <c r="Y208" s="48" t="s">
        <v>710</v>
      </c>
      <c r="Z208" s="2" t="n">
        <f aca="false">SEARCH("N",Y208)</f>
        <v>11</v>
      </c>
      <c r="AA208" s="2" t="n">
        <f aca="false">SEARCH("E",Y208)</f>
        <v>24</v>
      </c>
      <c r="AC208" s="49" t="str">
        <f aca="false">REPLACE(MID(Y208,1,Z208-1),3,1,",")</f>
        <v>49,2579156</v>
      </c>
      <c r="AD208" s="50" t="str">
        <f aca="false">REPLACE(MID(Y208,Z208+3,AA208-(Z208+3)),3,1,",")</f>
        <v>13,9000186</v>
      </c>
    </row>
    <row r="209" customFormat="false" ht="13.95" hidden="false" customHeight="true" outlineLevel="0" collapsed="false">
      <c r="A209" s="69"/>
      <c r="B209" s="31" t="n">
        <v>266</v>
      </c>
      <c r="C209" s="71" t="s">
        <v>2</v>
      </c>
      <c r="D209" s="62" t="s">
        <v>27</v>
      </c>
      <c r="E209" s="33" t="s">
        <v>707</v>
      </c>
      <c r="F209" s="67" t="s">
        <v>53</v>
      </c>
      <c r="G209" s="72" t="n">
        <v>3</v>
      </c>
      <c r="H209" s="73"/>
      <c r="I209" s="57" t="s">
        <v>686</v>
      </c>
      <c r="J209" s="46"/>
      <c r="K209" s="59"/>
      <c r="L209" s="31"/>
      <c r="M209" s="73"/>
      <c r="N209" s="70" t="s">
        <v>340</v>
      </c>
      <c r="O209" s="31"/>
      <c r="P209" s="31" t="n">
        <v>266</v>
      </c>
      <c r="Q209" s="54"/>
      <c r="R209" s="65" t="n">
        <v>241</v>
      </c>
      <c r="S209" s="65" t="n">
        <v>249</v>
      </c>
      <c r="T209" s="65" t="n">
        <v>254</v>
      </c>
      <c r="U209" s="66" t="n">
        <v>255</v>
      </c>
      <c r="V209" s="74" t="s">
        <v>711</v>
      </c>
      <c r="W209" s="75" t="s">
        <v>712</v>
      </c>
      <c r="Y209" s="48" t="s">
        <v>713</v>
      </c>
      <c r="Z209" s="2" t="n">
        <f aca="false">SEARCH("N",Y209)</f>
        <v>11</v>
      </c>
      <c r="AA209" s="2" t="n">
        <f aca="false">SEARCH("E",Y209)</f>
        <v>24</v>
      </c>
      <c r="AC209" s="49" t="str">
        <f aca="false">REPLACE(MID(Y209,1,Z209-1),3,1,",")</f>
        <v>49,2580100</v>
      </c>
      <c r="AD209" s="50" t="str">
        <f aca="false">REPLACE(MID(Y209,Z209+3,AA209-(Z209+3)),3,1,",")</f>
        <v>13,9027489</v>
      </c>
    </row>
    <row r="210" customFormat="false" ht="13.95" hidden="false" customHeight="true" outlineLevel="0" collapsed="false">
      <c r="A210" s="69"/>
      <c r="B210" s="31" t="n">
        <v>267</v>
      </c>
      <c r="C210" s="71" t="s">
        <v>2</v>
      </c>
      <c r="D210" s="62" t="s">
        <v>27</v>
      </c>
      <c r="E210" s="33" t="s">
        <v>714</v>
      </c>
      <c r="F210" s="67" t="s">
        <v>53</v>
      </c>
      <c r="G210" s="72" t="n">
        <v>3</v>
      </c>
      <c r="H210" s="73"/>
      <c r="I210" s="57" t="s">
        <v>686</v>
      </c>
      <c r="J210" s="46"/>
      <c r="K210" s="59"/>
      <c r="L210" s="31"/>
      <c r="M210" s="73"/>
      <c r="N210" s="70" t="s">
        <v>340</v>
      </c>
      <c r="O210" s="31"/>
      <c r="P210" s="31" t="n">
        <v>267</v>
      </c>
      <c r="Q210" s="54"/>
      <c r="R210" s="65" t="n">
        <v>241</v>
      </c>
      <c r="S210" s="65" t="n">
        <v>249</v>
      </c>
      <c r="T210" s="65" t="n">
        <v>254</v>
      </c>
      <c r="U210" s="66" t="n">
        <v>255</v>
      </c>
      <c r="V210" s="74" t="s">
        <v>715</v>
      </c>
      <c r="W210" s="75" t="s">
        <v>716</v>
      </c>
      <c r="Y210" s="48" t="s">
        <v>717</v>
      </c>
      <c r="Z210" s="2" t="n">
        <f aca="false">SEARCH("N",Y210)</f>
        <v>11</v>
      </c>
      <c r="AA210" s="2" t="n">
        <f aca="false">SEARCH("E",Y210)</f>
        <v>24</v>
      </c>
      <c r="AC210" s="49" t="str">
        <f aca="false">REPLACE(MID(Y210,1,Z210-1),3,1,",")</f>
        <v>49,2574639</v>
      </c>
      <c r="AD210" s="50" t="str">
        <f aca="false">REPLACE(MID(Y210,Z210+3,AA210-(Z210+3)),3,1,",")</f>
        <v>13,9045783</v>
      </c>
    </row>
    <row r="211" customFormat="false" ht="13.95" hidden="false" customHeight="true" outlineLevel="0" collapsed="false">
      <c r="A211" s="69"/>
      <c r="B211" s="31" t="n">
        <v>268</v>
      </c>
      <c r="C211" s="71" t="s">
        <v>2</v>
      </c>
      <c r="D211" s="62" t="s">
        <v>27</v>
      </c>
      <c r="E211" s="33" t="s">
        <v>718</v>
      </c>
      <c r="F211" s="67" t="s">
        <v>53</v>
      </c>
      <c r="G211" s="72" t="n">
        <v>3</v>
      </c>
      <c r="H211" s="73"/>
      <c r="I211" s="57" t="s">
        <v>686</v>
      </c>
      <c r="J211" s="46"/>
      <c r="K211" s="59"/>
      <c r="L211" s="31"/>
      <c r="M211" s="73"/>
      <c r="N211" s="70" t="s">
        <v>340</v>
      </c>
      <c r="O211" s="31"/>
      <c r="P211" s="31" t="n">
        <v>268</v>
      </c>
      <c r="Q211" s="54"/>
      <c r="R211" s="65" t="n">
        <v>241</v>
      </c>
      <c r="S211" s="65" t="n">
        <v>249</v>
      </c>
      <c r="T211" s="65" t="n">
        <v>254</v>
      </c>
      <c r="U211" s="66" t="n">
        <v>255</v>
      </c>
      <c r="V211" s="74" t="s">
        <v>719</v>
      </c>
      <c r="W211" s="75" t="s">
        <v>720</v>
      </c>
      <c r="Y211" s="48" t="s">
        <v>721</v>
      </c>
      <c r="Z211" s="2" t="n">
        <f aca="false">SEARCH("N",Y211)</f>
        <v>11</v>
      </c>
      <c r="AA211" s="2" t="n">
        <f aca="false">SEARCH("E",Y211)</f>
        <v>24</v>
      </c>
      <c r="AC211" s="49" t="str">
        <f aca="false">REPLACE(MID(Y211,1,Z211-1),3,1,",")</f>
        <v>49,2584617</v>
      </c>
      <c r="AD211" s="50" t="str">
        <f aca="false">REPLACE(MID(Y211,Z211+3,AA211-(Z211+3)),3,1,",")</f>
        <v>13,9068742</v>
      </c>
    </row>
    <row r="212" customFormat="false" ht="13.95" hidden="false" customHeight="true" outlineLevel="0" collapsed="false">
      <c r="A212" s="69"/>
      <c r="B212" s="31" t="n">
        <v>269</v>
      </c>
      <c r="C212" s="71" t="s">
        <v>2</v>
      </c>
      <c r="D212" s="62" t="s">
        <v>27</v>
      </c>
      <c r="E212" s="33" t="s">
        <v>722</v>
      </c>
      <c r="F212" s="67" t="s">
        <v>53</v>
      </c>
      <c r="G212" s="72" t="n">
        <v>3</v>
      </c>
      <c r="H212" s="73"/>
      <c r="I212" s="57" t="s">
        <v>686</v>
      </c>
      <c r="J212" s="46"/>
      <c r="K212" s="59"/>
      <c r="L212" s="31"/>
      <c r="M212" s="73"/>
      <c r="N212" s="70" t="s">
        <v>340</v>
      </c>
      <c r="O212" s="31"/>
      <c r="P212" s="31" t="n">
        <v>269</v>
      </c>
      <c r="Q212" s="54"/>
      <c r="R212" s="65" t="n">
        <v>241</v>
      </c>
      <c r="S212" s="65" t="n">
        <v>249</v>
      </c>
      <c r="T212" s="65" t="n">
        <v>254</v>
      </c>
      <c r="U212" s="66" t="n">
        <v>255</v>
      </c>
      <c r="V212" s="74" t="s">
        <v>723</v>
      </c>
      <c r="W212" s="75" t="s">
        <v>623</v>
      </c>
      <c r="Y212" s="48" t="s">
        <v>724</v>
      </c>
      <c r="Z212" s="2" t="n">
        <f aca="false">SEARCH("N",Y212)</f>
        <v>11</v>
      </c>
      <c r="AA212" s="2" t="n">
        <f aca="false">SEARCH("E",Y212)</f>
        <v>24</v>
      </c>
      <c r="AC212" s="49" t="str">
        <f aca="false">REPLACE(MID(Y212,1,Z212-1),3,1,",")</f>
        <v>49,2593894</v>
      </c>
      <c r="AD212" s="50" t="str">
        <f aca="false">REPLACE(MID(Y212,Z212+3,AA212-(Z212+3)),3,1,",")</f>
        <v>13,9075286</v>
      </c>
    </row>
    <row r="213" customFormat="false" ht="13.95" hidden="false" customHeight="true" outlineLevel="0" collapsed="false">
      <c r="A213" s="69"/>
      <c r="B213" s="31" t="n">
        <v>270</v>
      </c>
      <c r="C213" s="71" t="s">
        <v>2</v>
      </c>
      <c r="D213" s="62" t="s">
        <v>27</v>
      </c>
      <c r="E213" s="33" t="s">
        <v>718</v>
      </c>
      <c r="F213" s="67" t="s">
        <v>53</v>
      </c>
      <c r="G213" s="72" t="n">
        <v>4</v>
      </c>
      <c r="H213" s="73"/>
      <c r="I213" s="57" t="s">
        <v>686</v>
      </c>
      <c r="J213" s="46"/>
      <c r="K213" s="59"/>
      <c r="L213" s="31"/>
      <c r="M213" s="73"/>
      <c r="N213" s="70" t="s">
        <v>340</v>
      </c>
      <c r="O213" s="31"/>
      <c r="P213" s="31" t="n">
        <v>270</v>
      </c>
      <c r="Q213" s="54"/>
      <c r="R213" s="65" t="n">
        <v>241</v>
      </c>
      <c r="S213" s="65" t="n">
        <v>249</v>
      </c>
      <c r="T213" s="65" t="n">
        <v>254</v>
      </c>
      <c r="U213" s="66" t="n">
        <v>255</v>
      </c>
      <c r="V213" s="74" t="s">
        <v>725</v>
      </c>
      <c r="W213" s="75" t="s">
        <v>726</v>
      </c>
      <c r="Y213" s="48" t="s">
        <v>727</v>
      </c>
      <c r="Z213" s="2" t="n">
        <f aca="false">SEARCH("N",Y213)</f>
        <v>11</v>
      </c>
      <c r="AA213" s="2" t="n">
        <f aca="false">SEARCH("E",Y213)</f>
        <v>24</v>
      </c>
      <c r="AC213" s="49" t="str">
        <f aca="false">REPLACE(MID(Y213,1,Z213-1),3,1,",")</f>
        <v>49,2592878</v>
      </c>
      <c r="AD213" s="50" t="str">
        <f aca="false">REPLACE(MID(Y213,Z213+3,AA213-(Z213+3)),3,1,",")</f>
        <v>13,9091325</v>
      </c>
    </row>
    <row r="214" customFormat="false" ht="13.95" hidden="false" customHeight="true" outlineLevel="0" collapsed="false">
      <c r="A214" s="69"/>
      <c r="B214" s="31" t="n">
        <v>271</v>
      </c>
      <c r="C214" s="71" t="s">
        <v>2</v>
      </c>
      <c r="D214" s="62" t="s">
        <v>27</v>
      </c>
      <c r="E214" s="33" t="s">
        <v>728</v>
      </c>
      <c r="F214" s="67" t="s">
        <v>53</v>
      </c>
      <c r="G214" s="72" t="n">
        <v>3</v>
      </c>
      <c r="H214" s="73"/>
      <c r="I214" s="57" t="s">
        <v>686</v>
      </c>
      <c r="J214" s="46"/>
      <c r="K214" s="59"/>
      <c r="L214" s="31"/>
      <c r="M214" s="73"/>
      <c r="N214" s="70" t="s">
        <v>340</v>
      </c>
      <c r="O214" s="31"/>
      <c r="P214" s="31" t="n">
        <v>271</v>
      </c>
      <c r="Q214" s="54"/>
      <c r="R214" s="65" t="n">
        <v>241</v>
      </c>
      <c r="S214" s="65" t="n">
        <v>249</v>
      </c>
      <c r="T214" s="65" t="n">
        <v>0</v>
      </c>
      <c r="U214" s="66" t="n">
        <v>255</v>
      </c>
      <c r="V214" s="74" t="s">
        <v>729</v>
      </c>
      <c r="W214" s="75" t="s">
        <v>730</v>
      </c>
      <c r="Y214" s="48" t="s">
        <v>731</v>
      </c>
      <c r="Z214" s="2" t="n">
        <f aca="false">SEARCH("N",Y214)</f>
        <v>11</v>
      </c>
      <c r="AA214" s="2" t="n">
        <f aca="false">SEARCH("E",Y214)</f>
        <v>24</v>
      </c>
      <c r="AC214" s="49" t="str">
        <f aca="false">REPLACE(MID(Y214,1,Z214-1),3,1,",")</f>
        <v>49,2590322</v>
      </c>
      <c r="AD214" s="50" t="str">
        <f aca="false">REPLACE(MID(Y214,Z214+3,AA214-(Z214+3)),3,1,",")</f>
        <v>13,9102161</v>
      </c>
    </row>
    <row r="215" customFormat="false" ht="13.95" hidden="false" customHeight="true" outlineLevel="0" collapsed="false">
      <c r="A215" s="69"/>
      <c r="B215" s="31" t="n">
        <v>272</v>
      </c>
      <c r="C215" s="71" t="s">
        <v>2</v>
      </c>
      <c r="D215" s="62" t="s">
        <v>27</v>
      </c>
      <c r="E215" s="33" t="s">
        <v>732</v>
      </c>
      <c r="F215" s="67" t="s">
        <v>53</v>
      </c>
      <c r="G215" s="72" t="n">
        <v>4</v>
      </c>
      <c r="H215" s="73"/>
      <c r="I215" s="57" t="s">
        <v>686</v>
      </c>
      <c r="J215" s="46"/>
      <c r="K215" s="59"/>
      <c r="L215" s="31"/>
      <c r="M215" s="73"/>
      <c r="N215" s="70" t="s">
        <v>340</v>
      </c>
      <c r="O215" s="31"/>
      <c r="P215" s="31" t="n">
        <v>272</v>
      </c>
      <c r="Q215" s="54"/>
      <c r="R215" s="65" t="n">
        <v>241</v>
      </c>
      <c r="S215" s="65" t="n">
        <v>249</v>
      </c>
      <c r="T215" s="65" t="n">
        <v>0</v>
      </c>
      <c r="U215" s="66" t="n">
        <v>255</v>
      </c>
      <c r="V215" s="74" t="s">
        <v>733</v>
      </c>
      <c r="W215" s="75" t="s">
        <v>734</v>
      </c>
      <c r="Y215" s="48" t="s">
        <v>735</v>
      </c>
      <c r="Z215" s="2" t="n">
        <f aca="false">SEARCH("N",Y215)</f>
        <v>11</v>
      </c>
      <c r="AA215" s="2" t="n">
        <f aca="false">SEARCH("E",Y215)</f>
        <v>24</v>
      </c>
      <c r="AC215" s="49" t="str">
        <f aca="false">REPLACE(MID(Y215,1,Z215-1),3,1,",")</f>
        <v>49,2596275</v>
      </c>
      <c r="AD215" s="50" t="str">
        <f aca="false">REPLACE(MID(Y215,Z215+3,AA215-(Z215+3)),3,1,",")</f>
        <v>13,9119222</v>
      </c>
    </row>
    <row r="216" customFormat="false" ht="13.95" hidden="false" customHeight="true" outlineLevel="0" collapsed="false">
      <c r="A216" s="69"/>
      <c r="B216" s="31" t="n">
        <v>273</v>
      </c>
      <c r="C216" s="71" t="s">
        <v>2</v>
      </c>
      <c r="D216" s="62" t="s">
        <v>27</v>
      </c>
      <c r="E216" s="33" t="s">
        <v>404</v>
      </c>
      <c r="F216" s="67" t="s">
        <v>53</v>
      </c>
      <c r="G216" s="72" t="n">
        <v>3</v>
      </c>
      <c r="H216" s="73"/>
      <c r="I216" s="57" t="s">
        <v>686</v>
      </c>
      <c r="J216" s="46"/>
      <c r="K216" s="59"/>
      <c r="L216" s="31"/>
      <c r="M216" s="73"/>
      <c r="N216" s="70" t="s">
        <v>340</v>
      </c>
      <c r="O216" s="31"/>
      <c r="P216" s="31" t="n">
        <v>273</v>
      </c>
      <c r="Q216" s="54"/>
      <c r="R216" s="65" t="n">
        <v>241</v>
      </c>
      <c r="S216" s="65" t="n">
        <v>249</v>
      </c>
      <c r="T216" s="65" t="n">
        <v>0</v>
      </c>
      <c r="U216" s="66" t="n">
        <v>255</v>
      </c>
      <c r="V216" s="74" t="s">
        <v>736</v>
      </c>
      <c r="W216" s="75" t="s">
        <v>737</v>
      </c>
      <c r="Y216" s="48" t="s">
        <v>738</v>
      </c>
      <c r="Z216" s="2" t="n">
        <f aca="false">SEARCH("N",Y216)</f>
        <v>11</v>
      </c>
      <c r="AA216" s="2" t="n">
        <f aca="false">SEARCH("E",Y216)</f>
        <v>24</v>
      </c>
      <c r="AC216" s="49" t="str">
        <f aca="false">REPLACE(MID(Y216,1,Z216-1),3,1,",")</f>
        <v>49,2592983</v>
      </c>
      <c r="AD216" s="50" t="str">
        <f aca="false">REPLACE(MID(Y216,Z216+3,AA216-(Z216+3)),3,1,",")</f>
        <v>13,9138211</v>
      </c>
    </row>
    <row r="217" customFormat="false" ht="13.95" hidden="false" customHeight="true" outlineLevel="0" collapsed="false">
      <c r="A217" s="69"/>
      <c r="B217" s="31" t="n">
        <v>274</v>
      </c>
      <c r="C217" s="71" t="s">
        <v>2</v>
      </c>
      <c r="D217" s="62" t="s">
        <v>27</v>
      </c>
      <c r="E217" s="33" t="s">
        <v>404</v>
      </c>
      <c r="F217" s="67" t="s">
        <v>53</v>
      </c>
      <c r="G217" s="72" t="n">
        <v>3</v>
      </c>
      <c r="H217" s="73"/>
      <c r="I217" s="57" t="s">
        <v>686</v>
      </c>
      <c r="J217" s="46"/>
      <c r="K217" s="59"/>
      <c r="L217" s="31"/>
      <c r="M217" s="73"/>
      <c r="N217" s="70" t="s">
        <v>340</v>
      </c>
      <c r="O217" s="31"/>
      <c r="P217" s="31" t="n">
        <v>274</v>
      </c>
      <c r="Q217" s="54"/>
      <c r="R217" s="65" t="n">
        <v>241</v>
      </c>
      <c r="S217" s="65" t="n">
        <v>249</v>
      </c>
      <c r="T217" s="65" t="n">
        <v>0</v>
      </c>
      <c r="U217" s="66" t="n">
        <v>255</v>
      </c>
      <c r="V217" s="74" t="s">
        <v>739</v>
      </c>
      <c r="W217" s="75" t="s">
        <v>740</v>
      </c>
      <c r="Y217" s="48" t="s">
        <v>741</v>
      </c>
      <c r="Z217" s="2" t="n">
        <f aca="false">SEARCH("N",Y217)</f>
        <v>11</v>
      </c>
      <c r="AA217" s="2" t="n">
        <f aca="false">SEARCH("E",Y217)</f>
        <v>24</v>
      </c>
      <c r="AC217" s="49" t="str">
        <f aca="false">REPLACE(MID(Y217,1,Z217-1),3,1,",")</f>
        <v>49,2586403</v>
      </c>
      <c r="AD217" s="50" t="str">
        <f aca="false">REPLACE(MID(Y217,Z217+3,AA217-(Z217+3)),3,1,",")</f>
        <v>13,9128822</v>
      </c>
    </row>
    <row r="218" customFormat="false" ht="13.95" hidden="false" customHeight="true" outlineLevel="0" collapsed="false">
      <c r="A218" s="69"/>
      <c r="B218" s="31" t="n">
        <v>275</v>
      </c>
      <c r="C218" s="71" t="s">
        <v>2</v>
      </c>
      <c r="D218" s="62" t="s">
        <v>27</v>
      </c>
      <c r="E218" s="33" t="s">
        <v>404</v>
      </c>
      <c r="F218" s="67" t="s">
        <v>53</v>
      </c>
      <c r="G218" s="72" t="n">
        <v>3</v>
      </c>
      <c r="H218" s="73"/>
      <c r="I218" s="57" t="s">
        <v>686</v>
      </c>
      <c r="J218" s="46"/>
      <c r="K218" s="59"/>
      <c r="L218" s="31"/>
      <c r="M218" s="73"/>
      <c r="N218" s="70" t="s">
        <v>340</v>
      </c>
      <c r="O218" s="31"/>
      <c r="P218" s="31" t="n">
        <v>275</v>
      </c>
      <c r="Q218" s="54"/>
      <c r="R218" s="65" t="n">
        <v>241</v>
      </c>
      <c r="S218" s="65" t="n">
        <v>249</v>
      </c>
      <c r="T218" s="65" t="n">
        <v>0</v>
      </c>
      <c r="U218" s="66" t="n">
        <v>255</v>
      </c>
      <c r="V218" s="74" t="s">
        <v>742</v>
      </c>
      <c r="W218" s="75" t="s">
        <v>743</v>
      </c>
      <c r="Y218" s="48" t="s">
        <v>744</v>
      </c>
      <c r="Z218" s="2" t="n">
        <f aca="false">SEARCH("N",Y218)</f>
        <v>11</v>
      </c>
      <c r="AA218" s="2" t="n">
        <f aca="false">SEARCH("E",Y218)</f>
        <v>24</v>
      </c>
      <c r="AC218" s="49" t="str">
        <f aca="false">REPLACE(MID(Y218,1,Z218-1),3,1,",")</f>
        <v>49,2577475</v>
      </c>
      <c r="AD218" s="50" t="str">
        <f aca="false">REPLACE(MID(Y218,Z218+3,AA218-(Z218+3)),3,1,",")</f>
        <v>13,9128556</v>
      </c>
    </row>
    <row r="219" customFormat="false" ht="13.95" hidden="false" customHeight="true" outlineLevel="0" collapsed="false">
      <c r="A219" s="69"/>
      <c r="B219" s="31" t="n">
        <v>276</v>
      </c>
      <c r="C219" s="71" t="s">
        <v>2</v>
      </c>
      <c r="D219" s="62" t="s">
        <v>27</v>
      </c>
      <c r="E219" s="33" t="s">
        <v>745</v>
      </c>
      <c r="F219" s="67" t="s">
        <v>53</v>
      </c>
      <c r="G219" s="72" t="n">
        <v>3</v>
      </c>
      <c r="H219" s="73"/>
      <c r="I219" s="57" t="s">
        <v>686</v>
      </c>
      <c r="J219" s="46"/>
      <c r="K219" s="59"/>
      <c r="L219" s="31"/>
      <c r="M219" s="73"/>
      <c r="N219" s="70" t="s">
        <v>340</v>
      </c>
      <c r="O219" s="31"/>
      <c r="P219" s="31" t="n">
        <v>276</v>
      </c>
      <c r="Q219" s="54"/>
      <c r="R219" s="65" t="n">
        <v>241</v>
      </c>
      <c r="S219" s="65" t="n">
        <v>249</v>
      </c>
      <c r="T219" s="65" t="n">
        <v>0</v>
      </c>
      <c r="U219" s="66" t="n">
        <v>255</v>
      </c>
      <c r="V219" s="74" t="s">
        <v>746</v>
      </c>
      <c r="W219" s="75" t="s">
        <v>747</v>
      </c>
      <c r="Y219" s="48" t="s">
        <v>748</v>
      </c>
      <c r="Z219" s="2" t="n">
        <f aca="false">SEARCH("N",Y219)</f>
        <v>11</v>
      </c>
      <c r="AA219" s="2" t="n">
        <f aca="false">SEARCH("E",Y219)</f>
        <v>24</v>
      </c>
      <c r="AC219" s="49" t="str">
        <f aca="false">REPLACE(MID(Y219,1,Z219-1),3,1,",")</f>
        <v>49,2559897</v>
      </c>
      <c r="AD219" s="50" t="str">
        <f aca="false">REPLACE(MID(Y219,Z219+3,AA219-(Z219+3)),3,1,",")</f>
        <v>13,9148564</v>
      </c>
    </row>
    <row r="220" customFormat="false" ht="13.95" hidden="false" customHeight="true" outlineLevel="0" collapsed="false">
      <c r="A220" s="69"/>
      <c r="B220" s="31" t="n">
        <v>277</v>
      </c>
      <c r="C220" s="71" t="s">
        <v>2</v>
      </c>
      <c r="D220" s="62" t="s">
        <v>27</v>
      </c>
      <c r="E220" s="33" t="s">
        <v>749</v>
      </c>
      <c r="F220" s="67" t="s">
        <v>53</v>
      </c>
      <c r="G220" s="72" t="n">
        <v>3</v>
      </c>
      <c r="H220" s="73"/>
      <c r="I220" s="57" t="s">
        <v>686</v>
      </c>
      <c r="J220" s="46"/>
      <c r="K220" s="59"/>
      <c r="L220" s="31"/>
      <c r="M220" s="73"/>
      <c r="N220" s="70" t="s">
        <v>340</v>
      </c>
      <c r="O220" s="31"/>
      <c r="P220" s="31" t="n">
        <v>277</v>
      </c>
      <c r="Q220" s="54"/>
      <c r="R220" s="65" t="n">
        <v>241</v>
      </c>
      <c r="S220" s="65" t="n">
        <v>249</v>
      </c>
      <c r="T220" s="65" t="n">
        <v>0</v>
      </c>
      <c r="U220" s="66" t="n">
        <v>255</v>
      </c>
      <c r="V220" s="74" t="s">
        <v>750</v>
      </c>
      <c r="W220" s="75" t="s">
        <v>751</v>
      </c>
      <c r="Y220" s="48" t="s">
        <v>752</v>
      </c>
      <c r="Z220" s="2" t="n">
        <f aca="false">SEARCH("N",Y220)</f>
        <v>11</v>
      </c>
      <c r="AA220" s="2" t="n">
        <f aca="false">SEARCH("E",Y220)</f>
        <v>24</v>
      </c>
      <c r="AC220" s="49" t="str">
        <f aca="false">REPLACE(MID(Y220,1,Z220-1),3,1,",")</f>
        <v>49,2554892</v>
      </c>
      <c r="AD220" s="50" t="str">
        <f aca="false">REPLACE(MID(Y220,Z220+3,AA220-(Z220+3)),3,1,",")</f>
        <v>13,9135636</v>
      </c>
    </row>
    <row r="221" customFormat="false" ht="13.95" hidden="false" customHeight="true" outlineLevel="0" collapsed="false">
      <c r="A221" s="69"/>
      <c r="B221" s="31" t="n">
        <v>278</v>
      </c>
      <c r="C221" s="71" t="s">
        <v>2</v>
      </c>
      <c r="D221" s="62" t="s">
        <v>27</v>
      </c>
      <c r="E221" s="33" t="s">
        <v>749</v>
      </c>
      <c r="F221" s="67" t="s">
        <v>53</v>
      </c>
      <c r="G221" s="72" t="n">
        <v>2</v>
      </c>
      <c r="H221" s="73"/>
      <c r="I221" s="57" t="s">
        <v>686</v>
      </c>
      <c r="J221" s="46"/>
      <c r="K221" s="59"/>
      <c r="L221" s="31"/>
      <c r="M221" s="73"/>
      <c r="N221" s="70" t="s">
        <v>340</v>
      </c>
      <c r="O221" s="31"/>
      <c r="P221" s="31" t="n">
        <v>278</v>
      </c>
      <c r="Q221" s="54"/>
      <c r="R221" s="65" t="n">
        <v>241</v>
      </c>
      <c r="S221" s="65" t="n">
        <v>249</v>
      </c>
      <c r="T221" s="65" t="n">
        <v>0</v>
      </c>
      <c r="U221" s="66" t="n">
        <v>255</v>
      </c>
      <c r="V221" s="74" t="s">
        <v>753</v>
      </c>
      <c r="W221" s="75" t="s">
        <v>754</v>
      </c>
      <c r="Y221" s="48" t="s">
        <v>755</v>
      </c>
      <c r="Z221" s="2" t="n">
        <f aca="false">SEARCH("N",Y221)</f>
        <v>11</v>
      </c>
      <c r="AA221" s="2" t="n">
        <f aca="false">SEARCH("E",Y221)</f>
        <v>24</v>
      </c>
      <c r="AC221" s="49" t="str">
        <f aca="false">REPLACE(MID(Y221,1,Z221-1),3,1,",")</f>
        <v>49,2555486</v>
      </c>
      <c r="AD221" s="50" t="str">
        <f aca="false">REPLACE(MID(Y221,Z221+3,AA221-(Z221+3)),3,1,",")</f>
        <v>13,9123728</v>
      </c>
    </row>
    <row r="222" customFormat="false" ht="13.95" hidden="false" customHeight="true" outlineLevel="0" collapsed="false">
      <c r="A222" s="69"/>
      <c r="B222" s="31" t="n">
        <v>279</v>
      </c>
      <c r="C222" s="71" t="s">
        <v>2</v>
      </c>
      <c r="D222" s="62" t="s">
        <v>27</v>
      </c>
      <c r="E222" s="33" t="s">
        <v>756</v>
      </c>
      <c r="F222" s="67" t="s">
        <v>53</v>
      </c>
      <c r="G222" s="72" t="n">
        <v>3</v>
      </c>
      <c r="H222" s="73"/>
      <c r="I222" s="57" t="s">
        <v>686</v>
      </c>
      <c r="J222" s="46"/>
      <c r="K222" s="59"/>
      <c r="L222" s="31"/>
      <c r="M222" s="73"/>
      <c r="N222" s="70" t="s">
        <v>340</v>
      </c>
      <c r="O222" s="31"/>
      <c r="P222" s="31" t="n">
        <v>279</v>
      </c>
      <c r="Q222" s="54"/>
      <c r="R222" s="65" t="n">
        <v>241</v>
      </c>
      <c r="S222" s="65" t="n">
        <v>249</v>
      </c>
      <c r="T222" s="65" t="n">
        <v>0</v>
      </c>
      <c r="U222" s="66" t="n">
        <v>255</v>
      </c>
      <c r="V222" s="74" t="s">
        <v>757</v>
      </c>
      <c r="W222" s="75" t="s">
        <v>758</v>
      </c>
      <c r="Y222" s="48" t="s">
        <v>759</v>
      </c>
      <c r="Z222" s="2" t="n">
        <f aca="false">SEARCH("N",Y222)</f>
        <v>11</v>
      </c>
      <c r="AA222" s="2" t="n">
        <f aca="false">SEARCH("E",Y222)</f>
        <v>24</v>
      </c>
      <c r="AC222" s="49" t="str">
        <f aca="false">REPLACE(MID(Y222,1,Z222-1),3,1,",")</f>
        <v>49,2558217</v>
      </c>
      <c r="AD222" s="50" t="str">
        <f aca="false">REPLACE(MID(Y222,Z222+3,AA222-(Z222+3)),3,1,",")</f>
        <v>13,9125497</v>
      </c>
    </row>
    <row r="223" customFormat="false" ht="13.95" hidden="false" customHeight="true" outlineLevel="0" collapsed="false">
      <c r="A223" s="69"/>
      <c r="B223" s="31" t="n">
        <v>280</v>
      </c>
      <c r="C223" s="71" t="s">
        <v>2</v>
      </c>
      <c r="D223" s="62" t="s">
        <v>27</v>
      </c>
      <c r="E223" s="33" t="s">
        <v>760</v>
      </c>
      <c r="F223" s="67" t="s">
        <v>53</v>
      </c>
      <c r="G223" s="72" t="n">
        <v>4</v>
      </c>
      <c r="H223" s="73"/>
      <c r="I223" s="57" t="s">
        <v>686</v>
      </c>
      <c r="J223" s="46"/>
      <c r="K223" s="59"/>
      <c r="L223" s="31"/>
      <c r="M223" s="73"/>
      <c r="N223" s="70" t="s">
        <v>340</v>
      </c>
      <c r="O223" s="31"/>
      <c r="P223" s="31" t="n">
        <v>280</v>
      </c>
      <c r="Q223" s="54"/>
      <c r="R223" s="65" t="n">
        <v>241</v>
      </c>
      <c r="S223" s="65" t="n">
        <v>249</v>
      </c>
      <c r="T223" s="65" t="n">
        <v>0</v>
      </c>
      <c r="U223" s="66" t="n">
        <v>255</v>
      </c>
      <c r="V223" s="74" t="s">
        <v>761</v>
      </c>
      <c r="W223" s="75" t="s">
        <v>762</v>
      </c>
      <c r="Y223" s="48" t="s">
        <v>763</v>
      </c>
      <c r="Z223" s="2" t="n">
        <f aca="false">SEARCH("N",Y223)</f>
        <v>11</v>
      </c>
      <c r="AA223" s="2" t="n">
        <f aca="false">SEARCH("E",Y223)</f>
        <v>24</v>
      </c>
      <c r="AC223" s="49" t="str">
        <f aca="false">REPLACE(MID(Y223,1,Z223-1),3,1,",")</f>
        <v>49,2563750</v>
      </c>
      <c r="AD223" s="50" t="str">
        <f aca="false">REPLACE(MID(Y223,Z223+3,AA223-(Z223+3)),3,1,",")</f>
        <v>13,9116164</v>
      </c>
    </row>
    <row r="224" customFormat="false" ht="13.95" hidden="false" customHeight="true" outlineLevel="0" collapsed="false">
      <c r="A224" s="69"/>
      <c r="B224" s="31" t="n">
        <v>281</v>
      </c>
      <c r="C224" s="71" t="s">
        <v>2</v>
      </c>
      <c r="D224" s="62" t="s">
        <v>27</v>
      </c>
      <c r="E224" s="33" t="s">
        <v>760</v>
      </c>
      <c r="F224" s="67" t="s">
        <v>53</v>
      </c>
      <c r="G224" s="72" t="n">
        <v>3</v>
      </c>
      <c r="H224" s="73"/>
      <c r="I224" s="57" t="s">
        <v>686</v>
      </c>
      <c r="J224" s="46"/>
      <c r="K224" s="59"/>
      <c r="L224" s="31"/>
      <c r="M224" s="73"/>
      <c r="N224" s="70" t="s">
        <v>340</v>
      </c>
      <c r="O224" s="31"/>
      <c r="P224" s="31" t="n">
        <v>281</v>
      </c>
      <c r="Q224" s="54"/>
      <c r="R224" s="65" t="n">
        <v>241</v>
      </c>
      <c r="S224" s="65" t="n">
        <v>249</v>
      </c>
      <c r="T224" s="65" t="n">
        <v>0</v>
      </c>
      <c r="U224" s="66" t="n">
        <v>255</v>
      </c>
      <c r="V224" s="74" t="s">
        <v>764</v>
      </c>
      <c r="W224" s="75" t="s">
        <v>765</v>
      </c>
      <c r="Y224" s="48" t="s">
        <v>766</v>
      </c>
      <c r="Z224" s="2" t="n">
        <f aca="false">SEARCH("N",Y224)</f>
        <v>11</v>
      </c>
      <c r="AA224" s="2" t="n">
        <f aca="false">SEARCH("E",Y224)</f>
        <v>24</v>
      </c>
      <c r="AC224" s="49" t="str">
        <f aca="false">REPLACE(MID(Y224,1,Z224-1),3,1,",")</f>
        <v>49,2570508</v>
      </c>
      <c r="AD224" s="50" t="str">
        <f aca="false">REPLACE(MID(Y224,Z224+3,AA224-(Z224+3)),3,1,",")</f>
        <v>13,9121044</v>
      </c>
    </row>
    <row r="225" customFormat="false" ht="13.95" hidden="false" customHeight="true" outlineLevel="0" collapsed="false">
      <c r="A225" s="69"/>
      <c r="B225" s="31" t="n">
        <v>282</v>
      </c>
      <c r="C225" s="71" t="s">
        <v>2</v>
      </c>
      <c r="D225" s="62" t="s">
        <v>27</v>
      </c>
      <c r="E225" s="33" t="s">
        <v>760</v>
      </c>
      <c r="F225" s="67" t="s">
        <v>53</v>
      </c>
      <c r="G225" s="72" t="n">
        <v>3</v>
      </c>
      <c r="H225" s="73"/>
      <c r="I225" s="57" t="s">
        <v>686</v>
      </c>
      <c r="J225" s="46"/>
      <c r="K225" s="59"/>
      <c r="L225" s="31"/>
      <c r="M225" s="73"/>
      <c r="N225" s="70" t="s">
        <v>340</v>
      </c>
      <c r="O225" s="31"/>
      <c r="P225" s="31" t="n">
        <v>282</v>
      </c>
      <c r="Q225" s="54"/>
      <c r="R225" s="65" t="n">
        <v>241</v>
      </c>
      <c r="S225" s="65" t="n">
        <v>249</v>
      </c>
      <c r="T225" s="65" t="n">
        <v>0</v>
      </c>
      <c r="U225" s="66" t="n">
        <v>255</v>
      </c>
      <c r="V225" s="74" t="s">
        <v>767</v>
      </c>
      <c r="W225" s="75" t="s">
        <v>768</v>
      </c>
      <c r="Y225" s="48" t="s">
        <v>769</v>
      </c>
      <c r="Z225" s="2" t="n">
        <f aca="false">SEARCH("N",Y225)</f>
        <v>11</v>
      </c>
      <c r="AA225" s="2" t="n">
        <f aca="false">SEARCH("E",Y225)</f>
        <v>24</v>
      </c>
      <c r="AC225" s="49" t="str">
        <f aca="false">REPLACE(MID(Y225,1,Z225-1),3,1,",")</f>
        <v>49,2574883</v>
      </c>
      <c r="AD225" s="50" t="str">
        <f aca="false">REPLACE(MID(Y225,Z225+3,AA225-(Z225+3)),3,1,",")</f>
        <v>13,9110103</v>
      </c>
    </row>
    <row r="226" customFormat="false" ht="13.95" hidden="false" customHeight="true" outlineLevel="0" collapsed="false">
      <c r="A226" s="69"/>
      <c r="B226" s="31" t="n">
        <v>283</v>
      </c>
      <c r="C226" s="71" t="s">
        <v>2</v>
      </c>
      <c r="D226" s="62" t="s">
        <v>27</v>
      </c>
      <c r="E226" s="33" t="s">
        <v>770</v>
      </c>
      <c r="F226" s="67" t="s">
        <v>53</v>
      </c>
      <c r="G226" s="72" t="n">
        <v>2</v>
      </c>
      <c r="H226" s="73"/>
      <c r="I226" s="57" t="s">
        <v>686</v>
      </c>
      <c r="J226" s="46"/>
      <c r="K226" s="59"/>
      <c r="L226" s="31"/>
      <c r="M226" s="73"/>
      <c r="N226" s="70" t="s">
        <v>340</v>
      </c>
      <c r="O226" s="31"/>
      <c r="P226" s="31" t="n">
        <v>283</v>
      </c>
      <c r="Q226" s="54"/>
      <c r="R226" s="65" t="n">
        <v>241</v>
      </c>
      <c r="S226" s="65" t="n">
        <v>249</v>
      </c>
      <c r="T226" s="65" t="n">
        <v>0</v>
      </c>
      <c r="U226" s="66" t="n">
        <v>255</v>
      </c>
      <c r="V226" s="74" t="s">
        <v>771</v>
      </c>
      <c r="W226" s="75" t="s">
        <v>772</v>
      </c>
      <c r="Y226" s="48" t="s">
        <v>773</v>
      </c>
      <c r="Z226" s="2" t="n">
        <f aca="false">SEARCH("N",Y226)</f>
        <v>11</v>
      </c>
      <c r="AA226" s="2" t="n">
        <f aca="false">SEARCH("E",Y226)</f>
        <v>24</v>
      </c>
      <c r="AC226" s="49" t="str">
        <f aca="false">REPLACE(MID(Y226,1,Z226-1),3,1,",")</f>
        <v>49,2570858</v>
      </c>
      <c r="AD226" s="50" t="str">
        <f aca="false">REPLACE(MID(Y226,Z226+3,AA226-(Z226+3)),3,1,",")</f>
        <v>13,9099158</v>
      </c>
    </row>
    <row r="227" customFormat="false" ht="13.95" hidden="false" customHeight="true" outlineLevel="0" collapsed="false">
      <c r="A227" s="69"/>
      <c r="B227" s="31" t="n">
        <v>284</v>
      </c>
      <c r="C227" s="71" t="s">
        <v>2</v>
      </c>
      <c r="D227" s="62" t="s">
        <v>27</v>
      </c>
      <c r="E227" s="33" t="s">
        <v>774</v>
      </c>
      <c r="F227" s="67" t="s">
        <v>53</v>
      </c>
      <c r="G227" s="72" t="n">
        <v>3</v>
      </c>
      <c r="H227" s="73"/>
      <c r="I227" s="57" t="s">
        <v>686</v>
      </c>
      <c r="J227" s="46"/>
      <c r="K227" s="59"/>
      <c r="L227" s="31"/>
      <c r="M227" s="73"/>
      <c r="N227" s="70" t="s">
        <v>340</v>
      </c>
      <c r="O227" s="31"/>
      <c r="P227" s="31" t="n">
        <v>284</v>
      </c>
      <c r="Q227" s="54"/>
      <c r="R227" s="65" t="n">
        <v>241</v>
      </c>
      <c r="S227" s="65" t="n">
        <v>249</v>
      </c>
      <c r="T227" s="65" t="n">
        <v>0</v>
      </c>
      <c r="U227" s="66" t="n">
        <v>255</v>
      </c>
      <c r="V227" s="74" t="s">
        <v>775</v>
      </c>
      <c r="W227" s="75" t="s">
        <v>776</v>
      </c>
      <c r="Y227" s="48" t="s">
        <v>777</v>
      </c>
      <c r="Z227" s="2" t="n">
        <f aca="false">SEARCH("N",Y227)</f>
        <v>11</v>
      </c>
      <c r="AA227" s="2" t="n">
        <f aca="false">SEARCH("E",Y227)</f>
        <v>24</v>
      </c>
      <c r="AC227" s="49" t="str">
        <f aca="false">REPLACE(MID(Y227,1,Z227-1),3,1,",")</f>
        <v>49,2574672</v>
      </c>
      <c r="AD227" s="50" t="str">
        <f aca="false">REPLACE(MID(Y227,Z227+3,AA227-(Z227+3)),3,1,",")</f>
        <v>13,9082797</v>
      </c>
    </row>
    <row r="228" customFormat="false" ht="13.95" hidden="false" customHeight="true" outlineLevel="0" collapsed="false">
      <c r="A228" s="69"/>
      <c r="B228" s="31" t="n">
        <v>285</v>
      </c>
      <c r="C228" s="71" t="s">
        <v>2</v>
      </c>
      <c r="D228" s="62" t="s">
        <v>27</v>
      </c>
      <c r="E228" s="33" t="s">
        <v>714</v>
      </c>
      <c r="F228" s="67" t="s">
        <v>53</v>
      </c>
      <c r="G228" s="72" t="n">
        <v>3</v>
      </c>
      <c r="H228" s="73"/>
      <c r="I228" s="57" t="s">
        <v>686</v>
      </c>
      <c r="J228" s="46"/>
      <c r="K228" s="59"/>
      <c r="L228" s="31"/>
      <c r="M228" s="73"/>
      <c r="N228" s="70" t="s">
        <v>340</v>
      </c>
      <c r="O228" s="31"/>
      <c r="P228" s="31" t="n">
        <v>285</v>
      </c>
      <c r="Q228" s="54"/>
      <c r="R228" s="65" t="n">
        <v>241</v>
      </c>
      <c r="S228" s="65" t="n">
        <v>249</v>
      </c>
      <c r="T228" s="65" t="n">
        <v>0</v>
      </c>
      <c r="U228" s="66" t="n">
        <v>255</v>
      </c>
      <c r="V228" s="74" t="s">
        <v>778</v>
      </c>
      <c r="W228" s="75" t="s">
        <v>779</v>
      </c>
      <c r="Y228" s="48" t="s">
        <v>780</v>
      </c>
      <c r="Z228" s="2" t="n">
        <f aca="false">SEARCH("N",Y228)</f>
        <v>11</v>
      </c>
      <c r="AA228" s="2" t="n">
        <f aca="false">SEARCH("E",Y228)</f>
        <v>24</v>
      </c>
      <c r="AC228" s="49" t="str">
        <f aca="false">REPLACE(MID(Y228,1,Z228-1),3,1,",")</f>
        <v>49,2572817</v>
      </c>
      <c r="AD228" s="50" t="str">
        <f aca="false">REPLACE(MID(Y228,Z228+3,AA228-(Z228+3)),3,1,",")</f>
        <v>13,9071586</v>
      </c>
    </row>
    <row r="229" customFormat="false" ht="13.95" hidden="false" customHeight="true" outlineLevel="0" collapsed="false">
      <c r="A229" s="69"/>
      <c r="B229" s="31" t="n">
        <v>286</v>
      </c>
      <c r="C229" s="71" t="s">
        <v>2</v>
      </c>
      <c r="D229" s="62" t="s">
        <v>27</v>
      </c>
      <c r="E229" s="33" t="s">
        <v>714</v>
      </c>
      <c r="F229" s="67" t="s">
        <v>53</v>
      </c>
      <c r="G229" s="72" t="n">
        <v>3</v>
      </c>
      <c r="H229" s="73"/>
      <c r="I229" s="57" t="s">
        <v>686</v>
      </c>
      <c r="J229" s="46"/>
      <c r="K229" s="59"/>
      <c r="L229" s="31"/>
      <c r="M229" s="73"/>
      <c r="N229" s="70" t="s">
        <v>340</v>
      </c>
      <c r="O229" s="31"/>
      <c r="P229" s="31" t="n">
        <v>286</v>
      </c>
      <c r="Q229" s="54"/>
      <c r="R229" s="65" t="n">
        <v>241</v>
      </c>
      <c r="S229" s="65" t="n">
        <v>249</v>
      </c>
      <c r="T229" s="65" t="n">
        <v>0</v>
      </c>
      <c r="U229" s="66" t="n">
        <v>255</v>
      </c>
      <c r="V229" s="74" t="s">
        <v>781</v>
      </c>
      <c r="W229" s="75" t="s">
        <v>782</v>
      </c>
      <c r="Y229" s="48" t="s">
        <v>783</v>
      </c>
      <c r="Z229" s="2" t="n">
        <f aca="false">SEARCH("N",Y229)</f>
        <v>11</v>
      </c>
      <c r="AA229" s="2" t="n">
        <f aca="false">SEARCH("E",Y229)</f>
        <v>24</v>
      </c>
      <c r="AC229" s="49" t="str">
        <f aca="false">REPLACE(MID(Y229,1,Z229-1),3,1,",")</f>
        <v>49,2565431</v>
      </c>
      <c r="AD229" s="50" t="str">
        <f aca="false">REPLACE(MID(Y229,Z229+3,AA229-(Z229+3)),3,1,",")</f>
        <v>13,9089986</v>
      </c>
    </row>
    <row r="230" customFormat="false" ht="13.95" hidden="false" customHeight="true" outlineLevel="0" collapsed="false">
      <c r="A230" s="69"/>
      <c r="B230" s="31" t="n">
        <v>287</v>
      </c>
      <c r="C230" s="71" t="s">
        <v>2</v>
      </c>
      <c r="D230" s="62" t="s">
        <v>27</v>
      </c>
      <c r="E230" s="33" t="s">
        <v>714</v>
      </c>
      <c r="F230" s="67" t="s">
        <v>53</v>
      </c>
      <c r="G230" s="72" t="n">
        <v>2</v>
      </c>
      <c r="H230" s="73"/>
      <c r="I230" s="57" t="s">
        <v>686</v>
      </c>
      <c r="J230" s="46"/>
      <c r="K230" s="59"/>
      <c r="L230" s="31"/>
      <c r="M230" s="73"/>
      <c r="N230" s="70" t="s">
        <v>340</v>
      </c>
      <c r="O230" s="31"/>
      <c r="P230" s="31" t="n">
        <v>287</v>
      </c>
      <c r="Q230" s="54"/>
      <c r="R230" s="65" t="n">
        <v>241</v>
      </c>
      <c r="S230" s="65" t="n">
        <v>249</v>
      </c>
      <c r="T230" s="65" t="n">
        <v>0</v>
      </c>
      <c r="U230" s="66" t="n">
        <v>255</v>
      </c>
      <c r="V230" s="74" t="s">
        <v>784</v>
      </c>
      <c r="W230" s="75" t="s">
        <v>785</v>
      </c>
      <c r="Y230" s="48" t="s">
        <v>786</v>
      </c>
      <c r="Z230" s="2" t="n">
        <f aca="false">SEARCH("N",Y230)</f>
        <v>11</v>
      </c>
      <c r="AA230" s="2" t="n">
        <f aca="false">SEARCH("E",Y230)</f>
        <v>24</v>
      </c>
      <c r="AC230" s="49" t="str">
        <f aca="false">REPLACE(MID(Y230,1,Z230-1),3,1,",")</f>
        <v>49,2556117</v>
      </c>
      <c r="AD230" s="50" t="str">
        <f aca="false">REPLACE(MID(Y230,Z230+3,AA230-(Z230+3)),3,1,",")</f>
        <v>13,9109297</v>
      </c>
    </row>
    <row r="231" customFormat="false" ht="13.95" hidden="false" customHeight="true" outlineLevel="0" collapsed="false">
      <c r="A231" s="69"/>
      <c r="B231" s="31" t="n">
        <v>288</v>
      </c>
      <c r="C231" s="71" t="s">
        <v>2</v>
      </c>
      <c r="D231" s="62" t="s">
        <v>27</v>
      </c>
      <c r="E231" s="33" t="s">
        <v>714</v>
      </c>
      <c r="F231" s="67" t="s">
        <v>53</v>
      </c>
      <c r="G231" s="72" t="n">
        <v>3</v>
      </c>
      <c r="H231" s="73"/>
      <c r="I231" s="57" t="s">
        <v>686</v>
      </c>
      <c r="J231" s="46"/>
      <c r="K231" s="59"/>
      <c r="L231" s="31"/>
      <c r="M231" s="73"/>
      <c r="N231" s="70" t="s">
        <v>340</v>
      </c>
      <c r="O231" s="31"/>
      <c r="P231" s="31" t="n">
        <v>288</v>
      </c>
      <c r="Q231" s="54"/>
      <c r="R231" s="65" t="n">
        <v>241</v>
      </c>
      <c r="S231" s="65" t="n">
        <v>249</v>
      </c>
      <c r="T231" s="65" t="n">
        <v>0</v>
      </c>
      <c r="U231" s="66" t="n">
        <v>255</v>
      </c>
      <c r="V231" s="74" t="s">
        <v>787</v>
      </c>
      <c r="W231" s="75" t="s">
        <v>788</v>
      </c>
      <c r="Y231" s="48" t="s">
        <v>789</v>
      </c>
      <c r="Z231" s="2" t="n">
        <f aca="false">SEARCH("N",Y231)</f>
        <v>11</v>
      </c>
      <c r="AA231" s="2" t="n">
        <f aca="false">SEARCH("E",Y231)</f>
        <v>24</v>
      </c>
      <c r="AC231" s="49" t="str">
        <f aca="false">REPLACE(MID(Y231,1,Z231-1),3,1,",")</f>
        <v>49,2551006</v>
      </c>
      <c r="AD231" s="50" t="str">
        <f aca="false">REPLACE(MID(Y231,Z231+3,AA231-(Z231+3)),3,1,",")</f>
        <v>13,9122011</v>
      </c>
    </row>
    <row r="232" customFormat="false" ht="13.95" hidden="false" customHeight="true" outlineLevel="0" collapsed="false">
      <c r="A232" s="69"/>
      <c r="B232" s="31" t="n">
        <v>289</v>
      </c>
      <c r="C232" s="71" t="s">
        <v>2</v>
      </c>
      <c r="D232" s="62" t="s">
        <v>27</v>
      </c>
      <c r="E232" s="33" t="s">
        <v>790</v>
      </c>
      <c r="F232" s="67" t="s">
        <v>53</v>
      </c>
      <c r="G232" s="72" t="n">
        <v>2</v>
      </c>
      <c r="H232" s="73"/>
      <c r="I232" s="57" t="s">
        <v>686</v>
      </c>
      <c r="J232" s="46"/>
      <c r="K232" s="59"/>
      <c r="L232" s="31"/>
      <c r="M232" s="73"/>
      <c r="N232" s="70" t="s">
        <v>340</v>
      </c>
      <c r="O232" s="31"/>
      <c r="P232" s="31" t="n">
        <v>289</v>
      </c>
      <c r="Q232" s="54"/>
      <c r="R232" s="65" t="n">
        <v>241</v>
      </c>
      <c r="S232" s="65" t="n">
        <v>249</v>
      </c>
      <c r="T232" s="65" t="n">
        <v>0</v>
      </c>
      <c r="U232" s="66" t="n">
        <v>255</v>
      </c>
      <c r="V232" s="74" t="s">
        <v>791</v>
      </c>
      <c r="W232" s="75" t="s">
        <v>792</v>
      </c>
      <c r="Y232" s="48" t="s">
        <v>793</v>
      </c>
      <c r="Z232" s="2" t="n">
        <f aca="false">SEARCH("N",Y232)</f>
        <v>11</v>
      </c>
      <c r="AA232" s="2" t="n">
        <f aca="false">SEARCH("E",Y232)</f>
        <v>24</v>
      </c>
      <c r="AC232" s="49" t="str">
        <f aca="false">REPLACE(MID(Y232,1,Z232-1),3,1,",")</f>
        <v>49,2549606</v>
      </c>
      <c r="AD232" s="50" t="str">
        <f aca="false">REPLACE(MID(Y232,Z232+3,AA232-(Z232+3)),3,1,",")</f>
        <v>13,9106078</v>
      </c>
    </row>
    <row r="233" customFormat="false" ht="13.95" hidden="false" customHeight="true" outlineLevel="0" collapsed="false">
      <c r="A233" s="69"/>
      <c r="B233" s="31" t="n">
        <v>290</v>
      </c>
      <c r="C233" s="71" t="s">
        <v>2</v>
      </c>
      <c r="D233" s="62" t="s">
        <v>27</v>
      </c>
      <c r="E233" s="33" t="s">
        <v>790</v>
      </c>
      <c r="F233" s="67" t="s">
        <v>53</v>
      </c>
      <c r="G233" s="72" t="n">
        <v>3</v>
      </c>
      <c r="H233" s="73"/>
      <c r="I233" s="57" t="s">
        <v>686</v>
      </c>
      <c r="J233" s="46"/>
      <c r="K233" s="59"/>
      <c r="L233" s="31"/>
      <c r="M233" s="73"/>
      <c r="N233" s="70" t="s">
        <v>340</v>
      </c>
      <c r="O233" s="31"/>
      <c r="P233" s="31" t="n">
        <v>290</v>
      </c>
      <c r="Q233" s="54"/>
      <c r="R233" s="65" t="n">
        <v>241</v>
      </c>
      <c r="S233" s="65" t="n">
        <v>249</v>
      </c>
      <c r="T233" s="65" t="n">
        <v>0</v>
      </c>
      <c r="U233" s="66" t="n">
        <v>255</v>
      </c>
      <c r="V233" s="74" t="s">
        <v>794</v>
      </c>
      <c r="W233" s="75" t="s">
        <v>795</v>
      </c>
      <c r="Y233" s="48" t="s">
        <v>796</v>
      </c>
      <c r="Z233" s="2" t="n">
        <f aca="false">SEARCH("N",Y233)</f>
        <v>11</v>
      </c>
      <c r="AA233" s="2" t="n">
        <f aca="false">SEARCH("E",Y233)</f>
        <v>24</v>
      </c>
      <c r="AC233" s="49" t="str">
        <f aca="false">REPLACE(MID(Y233,1,Z233-1),3,1,",")</f>
        <v>49,2554192</v>
      </c>
      <c r="AD233" s="50" t="str">
        <f aca="false">REPLACE(MID(Y233,Z233+3,AA233-(Z233+3)),3,1,",")</f>
        <v>13,9093900</v>
      </c>
    </row>
    <row r="234" customFormat="false" ht="13.95" hidden="false" customHeight="true" outlineLevel="0" collapsed="false">
      <c r="A234" s="69"/>
      <c r="B234" s="31" t="n">
        <v>291</v>
      </c>
      <c r="C234" s="71" t="s">
        <v>2</v>
      </c>
      <c r="D234" s="62" t="s">
        <v>27</v>
      </c>
      <c r="E234" s="33" t="s">
        <v>790</v>
      </c>
      <c r="F234" s="67" t="s">
        <v>53</v>
      </c>
      <c r="G234" s="72" t="n">
        <v>3</v>
      </c>
      <c r="H234" s="73"/>
      <c r="I234" s="57" t="s">
        <v>686</v>
      </c>
      <c r="J234" s="46"/>
      <c r="K234" s="59"/>
      <c r="L234" s="31"/>
      <c r="M234" s="73"/>
      <c r="N234" s="70" t="s">
        <v>340</v>
      </c>
      <c r="O234" s="31"/>
      <c r="P234" s="31" t="n">
        <v>291</v>
      </c>
      <c r="Q234" s="54"/>
      <c r="R234" s="65" t="n">
        <v>241</v>
      </c>
      <c r="S234" s="65" t="n">
        <v>249</v>
      </c>
      <c r="T234" s="65" t="n">
        <v>0</v>
      </c>
      <c r="U234" s="66" t="n">
        <v>255</v>
      </c>
      <c r="V234" s="74" t="s">
        <v>797</v>
      </c>
      <c r="W234" s="75" t="s">
        <v>798</v>
      </c>
      <c r="Y234" s="48" t="s">
        <v>799</v>
      </c>
      <c r="Z234" s="2" t="n">
        <f aca="false">SEARCH("N",Y234)</f>
        <v>11</v>
      </c>
      <c r="AA234" s="2" t="n">
        <f aca="false">SEARCH("E",Y234)</f>
        <v>24</v>
      </c>
      <c r="AC234" s="49" t="str">
        <f aca="false">REPLACE(MID(Y234,1,Z234-1),3,1,",")</f>
        <v>49,2558778</v>
      </c>
      <c r="AD234" s="50" t="str">
        <f aca="false">REPLACE(MID(Y234,Z234+3,AA234-(Z234+3)),3,1,",")</f>
        <v>13,9076306</v>
      </c>
    </row>
    <row r="235" customFormat="false" ht="13.95" hidden="false" customHeight="true" outlineLevel="0" collapsed="false">
      <c r="A235" s="69"/>
      <c r="B235" s="31" t="n">
        <v>292</v>
      </c>
      <c r="C235" s="71" t="s">
        <v>2</v>
      </c>
      <c r="D235" s="62" t="s">
        <v>27</v>
      </c>
      <c r="E235" s="33" t="s">
        <v>800</v>
      </c>
      <c r="F235" s="67" t="s">
        <v>53</v>
      </c>
      <c r="G235" s="72" t="n">
        <v>3</v>
      </c>
      <c r="H235" s="73"/>
      <c r="I235" s="57" t="s">
        <v>686</v>
      </c>
      <c r="J235" s="46"/>
      <c r="K235" s="59"/>
      <c r="L235" s="31"/>
      <c r="M235" s="73"/>
      <c r="N235" s="70" t="s">
        <v>340</v>
      </c>
      <c r="O235" s="31"/>
      <c r="P235" s="31" t="n">
        <v>292</v>
      </c>
      <c r="Q235" s="54"/>
      <c r="R235" s="65" t="n">
        <v>241</v>
      </c>
      <c r="S235" s="65" t="n">
        <v>249</v>
      </c>
      <c r="T235" s="65" t="n">
        <v>0</v>
      </c>
      <c r="U235" s="66" t="n">
        <v>255</v>
      </c>
      <c r="V235" s="74" t="s">
        <v>801</v>
      </c>
      <c r="W235" s="75" t="s">
        <v>802</v>
      </c>
      <c r="Y235" s="48" t="s">
        <v>803</v>
      </c>
      <c r="Z235" s="2" t="n">
        <f aca="false">SEARCH("N",Y235)</f>
        <v>11</v>
      </c>
      <c r="AA235" s="2" t="n">
        <f aca="false">SEARCH("E",Y235)</f>
        <v>24</v>
      </c>
      <c r="AC235" s="49" t="str">
        <f aca="false">REPLACE(MID(Y235,1,Z235-1),3,1,",")</f>
        <v>49,2565606</v>
      </c>
      <c r="AD235" s="50" t="str">
        <f aca="false">REPLACE(MID(Y235,Z235+3,AA235-(Z235+3)),3,1,",")</f>
        <v>13,9065522</v>
      </c>
    </row>
    <row r="236" customFormat="false" ht="13.95" hidden="false" customHeight="true" outlineLevel="0" collapsed="false">
      <c r="A236" s="69"/>
      <c r="B236" s="31" t="n">
        <v>293</v>
      </c>
      <c r="C236" s="71" t="s">
        <v>2</v>
      </c>
      <c r="D236" s="62" t="s">
        <v>27</v>
      </c>
      <c r="E236" s="33" t="s">
        <v>804</v>
      </c>
      <c r="F236" s="67" t="s">
        <v>53</v>
      </c>
      <c r="G236" s="72" t="n">
        <v>3</v>
      </c>
      <c r="H236" s="73"/>
      <c r="I236" s="57" t="s">
        <v>686</v>
      </c>
      <c r="J236" s="46"/>
      <c r="K236" s="59"/>
      <c r="L236" s="31"/>
      <c r="M236" s="73"/>
      <c r="N236" s="70" t="s">
        <v>340</v>
      </c>
      <c r="O236" s="31"/>
      <c r="P236" s="31" t="n">
        <v>293</v>
      </c>
      <c r="Q236" s="54"/>
      <c r="R236" s="65" t="n">
        <v>241</v>
      </c>
      <c r="S236" s="65" t="n">
        <v>249</v>
      </c>
      <c r="T236" s="65" t="n">
        <v>0</v>
      </c>
      <c r="U236" s="66" t="n">
        <v>255</v>
      </c>
      <c r="V236" s="74" t="s">
        <v>805</v>
      </c>
      <c r="W236" s="75" t="s">
        <v>806</v>
      </c>
      <c r="Y236" s="48" t="s">
        <v>807</v>
      </c>
      <c r="Z236" s="2" t="n">
        <f aca="false">SEARCH("N",Y236)</f>
        <v>11</v>
      </c>
      <c r="AA236" s="2" t="n">
        <f aca="false">SEARCH("E",Y236)</f>
        <v>24</v>
      </c>
      <c r="AC236" s="49" t="str">
        <f aca="false">REPLACE(MID(Y236,1,Z236-1),3,1,",")</f>
        <v>49,2562981</v>
      </c>
      <c r="AD236" s="50" t="str">
        <f aca="false">REPLACE(MID(Y236,Z236+3,AA236-(Z236+3)),3,1,",")</f>
        <v>13,9054742</v>
      </c>
    </row>
    <row r="237" customFormat="false" ht="13.95" hidden="false" customHeight="true" outlineLevel="0" collapsed="false">
      <c r="A237" s="69"/>
      <c r="B237" s="31" t="n">
        <v>294</v>
      </c>
      <c r="C237" s="71" t="s">
        <v>2</v>
      </c>
      <c r="D237" s="62" t="s">
        <v>27</v>
      </c>
      <c r="E237" s="33" t="s">
        <v>808</v>
      </c>
      <c r="F237" s="67" t="s">
        <v>53</v>
      </c>
      <c r="G237" s="72" t="n">
        <v>3</v>
      </c>
      <c r="H237" s="73"/>
      <c r="I237" s="57" t="s">
        <v>686</v>
      </c>
      <c r="J237" s="46"/>
      <c r="K237" s="59"/>
      <c r="L237" s="31"/>
      <c r="M237" s="73"/>
      <c r="N237" s="70" t="s">
        <v>340</v>
      </c>
      <c r="O237" s="31"/>
      <c r="P237" s="31" t="n">
        <v>294</v>
      </c>
      <c r="Q237" s="54"/>
      <c r="R237" s="65" t="n">
        <v>241</v>
      </c>
      <c r="S237" s="65" t="n">
        <v>249</v>
      </c>
      <c r="T237" s="65" t="n">
        <v>0</v>
      </c>
      <c r="U237" s="66" t="n">
        <v>255</v>
      </c>
      <c r="V237" s="74" t="s">
        <v>809</v>
      </c>
      <c r="W237" s="75" t="s">
        <v>634</v>
      </c>
      <c r="Y237" s="48" t="s">
        <v>810</v>
      </c>
      <c r="Z237" s="2" t="n">
        <f aca="false">SEARCH("N",Y237)</f>
        <v>11</v>
      </c>
      <c r="AA237" s="2" t="n">
        <f aca="false">SEARCH("E",Y237)</f>
        <v>24</v>
      </c>
      <c r="AC237" s="49" t="str">
        <f aca="false">REPLACE(MID(Y237,1,Z237-1),3,1,",")</f>
        <v>49,2549219</v>
      </c>
      <c r="AD237" s="50" t="str">
        <f aca="false">REPLACE(MID(Y237,Z237+3,AA237-(Z237+3)),3,1,",")</f>
        <v>13,9070728</v>
      </c>
    </row>
    <row r="238" customFormat="false" ht="13.95" hidden="false" customHeight="true" outlineLevel="0" collapsed="false">
      <c r="A238" s="69"/>
      <c r="B238" s="31" t="n">
        <v>295</v>
      </c>
      <c r="C238" s="71" t="s">
        <v>2</v>
      </c>
      <c r="D238" s="62" t="s">
        <v>27</v>
      </c>
      <c r="E238" s="33" t="s">
        <v>808</v>
      </c>
      <c r="F238" s="67" t="s">
        <v>53</v>
      </c>
      <c r="G238" s="72" t="n">
        <v>3</v>
      </c>
      <c r="H238" s="73"/>
      <c r="I238" s="57" t="s">
        <v>686</v>
      </c>
      <c r="J238" s="46"/>
      <c r="K238" s="59"/>
      <c r="L238" s="31"/>
      <c r="M238" s="73"/>
      <c r="N238" s="70" t="s">
        <v>340</v>
      </c>
      <c r="O238" s="31"/>
      <c r="P238" s="31" t="n">
        <v>295</v>
      </c>
      <c r="Q238" s="54"/>
      <c r="R238" s="65" t="n">
        <v>241</v>
      </c>
      <c r="S238" s="65" t="n">
        <v>249</v>
      </c>
      <c r="T238" s="65" t="n">
        <v>0</v>
      </c>
      <c r="U238" s="66" t="n">
        <v>255</v>
      </c>
      <c r="V238" s="74" t="s">
        <v>811</v>
      </c>
      <c r="W238" s="75" t="s">
        <v>812</v>
      </c>
      <c r="Y238" s="48" t="s">
        <v>813</v>
      </c>
      <c r="Z238" s="2" t="n">
        <f aca="false">SEARCH("N",Y238)</f>
        <v>11</v>
      </c>
      <c r="AA238" s="2" t="n">
        <f aca="false">SEARCH("E",Y238)</f>
        <v>24</v>
      </c>
      <c r="AC238" s="49" t="str">
        <f aca="false">REPLACE(MID(Y238,1,Z238-1),3,1,",")</f>
        <v>49,2546978</v>
      </c>
      <c r="AD238" s="50" t="str">
        <f aca="false">REPLACE(MID(Y238,Z238+3,AA238-(Z238+3)),3,1,",")</f>
        <v>13,9097603</v>
      </c>
    </row>
    <row r="239" customFormat="false" ht="13.95" hidden="false" customHeight="true" outlineLevel="0" collapsed="false">
      <c r="A239" s="69"/>
      <c r="B239" s="31"/>
      <c r="C239" s="71"/>
      <c r="D239" s="62"/>
      <c r="E239" s="33"/>
      <c r="F239" s="67"/>
      <c r="G239" s="72"/>
      <c r="H239" s="73"/>
      <c r="I239" s="57"/>
      <c r="J239" s="46"/>
      <c r="K239" s="59"/>
      <c r="L239" s="31"/>
      <c r="M239" s="73"/>
      <c r="N239" s="70"/>
      <c r="O239" s="31"/>
      <c r="P239" s="31"/>
      <c r="Q239" s="54"/>
      <c r="R239" s="65"/>
      <c r="S239" s="65"/>
      <c r="T239" s="65"/>
      <c r="U239" s="66"/>
      <c r="V239" s="74"/>
      <c r="W239" s="75"/>
      <c r="Y239" s="48"/>
      <c r="AC239" s="49"/>
      <c r="AD239" s="50"/>
    </row>
    <row r="240" customFormat="false" ht="13.95" hidden="false" customHeight="true" outlineLevel="0" collapsed="false">
      <c r="A240" s="69"/>
      <c r="B240" s="31" t="n">
        <v>301</v>
      </c>
      <c r="C240" s="71" t="s">
        <v>2</v>
      </c>
      <c r="D240" s="62" t="s">
        <v>27</v>
      </c>
      <c r="E240" s="33" t="s">
        <v>814</v>
      </c>
      <c r="F240" s="67" t="s">
        <v>53</v>
      </c>
      <c r="G240" s="72" t="n">
        <v>2</v>
      </c>
      <c r="H240" s="73"/>
      <c r="I240" s="57" t="s">
        <v>686</v>
      </c>
      <c r="J240" s="46"/>
      <c r="K240" s="59"/>
      <c r="L240" s="31"/>
      <c r="M240" s="73"/>
      <c r="N240" s="70" t="s">
        <v>340</v>
      </c>
      <c r="O240" s="31"/>
      <c r="P240" s="31" t="n">
        <v>301</v>
      </c>
      <c r="Q240" s="54"/>
      <c r="R240" s="65" t="n">
        <v>241</v>
      </c>
      <c r="S240" s="65" t="n">
        <v>249</v>
      </c>
      <c r="T240" s="65" t="n">
        <v>0</v>
      </c>
      <c r="U240" s="66" t="n">
        <v>255</v>
      </c>
      <c r="V240" s="74" t="s">
        <v>815</v>
      </c>
      <c r="W240" s="75" t="s">
        <v>816</v>
      </c>
      <c r="Y240" s="48" t="s">
        <v>817</v>
      </c>
      <c r="Z240" s="2" t="n">
        <f aca="false">SEARCH("N",Y240)</f>
        <v>11</v>
      </c>
      <c r="AA240" s="2" t="n">
        <f aca="false">SEARCH("E",Y240)</f>
        <v>24</v>
      </c>
      <c r="AC240" s="49" t="str">
        <f aca="false">REPLACE(MID(Y240,1,Z240-1),3,1,",")</f>
        <v>49,2538961</v>
      </c>
      <c r="AD240" s="50" t="str">
        <f aca="false">REPLACE(MID(Y240,Z240+3,AA240-(Z240+3)),3,1,",")</f>
        <v>13,9041597</v>
      </c>
    </row>
    <row r="241" customFormat="false" ht="13.95" hidden="false" customHeight="true" outlineLevel="0" collapsed="false">
      <c r="A241" s="69"/>
      <c r="B241" s="31" t="n">
        <v>302</v>
      </c>
      <c r="C241" s="71" t="s">
        <v>2</v>
      </c>
      <c r="D241" s="62" t="s">
        <v>27</v>
      </c>
      <c r="E241" s="33" t="s">
        <v>818</v>
      </c>
      <c r="F241" s="67" t="s">
        <v>53</v>
      </c>
      <c r="G241" s="72" t="n">
        <v>3</v>
      </c>
      <c r="H241" s="73"/>
      <c r="I241" s="57" t="s">
        <v>686</v>
      </c>
      <c r="J241" s="46"/>
      <c r="K241" s="59"/>
      <c r="L241" s="31"/>
      <c r="M241" s="73"/>
      <c r="N241" s="70" t="s">
        <v>340</v>
      </c>
      <c r="O241" s="31"/>
      <c r="P241" s="31" t="n">
        <v>302</v>
      </c>
      <c r="Q241" s="54"/>
      <c r="R241" s="65" t="n">
        <v>241</v>
      </c>
      <c r="S241" s="65" t="n">
        <v>249</v>
      </c>
      <c r="T241" s="65" t="n">
        <v>0</v>
      </c>
      <c r="U241" s="66" t="n">
        <v>255</v>
      </c>
      <c r="V241" s="74" t="s">
        <v>819</v>
      </c>
      <c r="W241" s="75" t="s">
        <v>820</v>
      </c>
      <c r="Y241" s="48" t="s">
        <v>821</v>
      </c>
      <c r="Z241" s="2" t="n">
        <f aca="false">SEARCH("N",Y241)</f>
        <v>11</v>
      </c>
      <c r="AA241" s="2" t="n">
        <f aca="false">SEARCH("E",Y241)</f>
        <v>24</v>
      </c>
      <c r="AC241" s="49" t="str">
        <f aca="false">REPLACE(MID(Y241,1,Z241-1),3,1,",")</f>
        <v>49,2537700</v>
      </c>
      <c r="AD241" s="50" t="str">
        <f aca="false">REPLACE(MID(Y241,Z241+3,AA241-(Z241+3)),3,1,",")</f>
        <v>13,9035053</v>
      </c>
    </row>
    <row r="242" customFormat="false" ht="13.95" hidden="false" customHeight="true" outlineLevel="0" collapsed="false">
      <c r="A242" s="69"/>
      <c r="B242" s="31" t="n">
        <v>303</v>
      </c>
      <c r="C242" s="71" t="s">
        <v>2</v>
      </c>
      <c r="D242" s="62" t="s">
        <v>27</v>
      </c>
      <c r="E242" s="33" t="s">
        <v>818</v>
      </c>
      <c r="F242" s="67" t="s">
        <v>53</v>
      </c>
      <c r="G242" s="72" t="n">
        <v>3</v>
      </c>
      <c r="H242" s="73"/>
      <c r="I242" s="57" t="s">
        <v>686</v>
      </c>
      <c r="J242" s="46"/>
      <c r="K242" s="59"/>
      <c r="L242" s="31"/>
      <c r="M242" s="73"/>
      <c r="N242" s="70" t="s">
        <v>340</v>
      </c>
      <c r="O242" s="31"/>
      <c r="P242" s="31" t="n">
        <v>303</v>
      </c>
      <c r="Q242" s="54"/>
      <c r="R242" s="65" t="n">
        <v>241</v>
      </c>
      <c r="S242" s="65" t="n">
        <v>249</v>
      </c>
      <c r="T242" s="65" t="n">
        <v>0</v>
      </c>
      <c r="U242" s="66" t="n">
        <v>255</v>
      </c>
      <c r="V242" s="74" t="s">
        <v>822</v>
      </c>
      <c r="W242" s="75" t="s">
        <v>823</v>
      </c>
      <c r="Y242" s="48" t="s">
        <v>824</v>
      </c>
      <c r="Z242" s="2" t="n">
        <f aca="false">SEARCH("N",Y242)</f>
        <v>11</v>
      </c>
      <c r="AA242" s="2" t="n">
        <f aca="false">SEARCH("E",Y242)</f>
        <v>24</v>
      </c>
      <c r="AC242" s="49" t="str">
        <f aca="false">REPLACE(MID(Y242,1,Z242-1),3,1,",")</f>
        <v>49,2526425</v>
      </c>
      <c r="AD242" s="50" t="str">
        <f aca="false">REPLACE(MID(Y242,Z242+3,AA242-(Z242+3)),3,1,",")</f>
        <v>13,9035911</v>
      </c>
    </row>
    <row r="243" customFormat="false" ht="13.95" hidden="false" customHeight="true" outlineLevel="0" collapsed="false">
      <c r="A243" s="69"/>
      <c r="B243" s="31" t="n">
        <v>304</v>
      </c>
      <c r="C243" s="71" t="s">
        <v>2</v>
      </c>
      <c r="D243" s="62" t="s">
        <v>27</v>
      </c>
      <c r="E243" s="33" t="s">
        <v>825</v>
      </c>
      <c r="F243" s="67" t="s">
        <v>53</v>
      </c>
      <c r="G243" s="72" t="n">
        <v>2</v>
      </c>
      <c r="H243" s="73"/>
      <c r="I243" s="57" t="s">
        <v>686</v>
      </c>
      <c r="J243" s="46"/>
      <c r="K243" s="59"/>
      <c r="L243" s="31"/>
      <c r="M243" s="73"/>
      <c r="N243" s="70" t="s">
        <v>340</v>
      </c>
      <c r="O243" s="31"/>
      <c r="P243" s="31" t="n">
        <v>304</v>
      </c>
      <c r="Q243" s="54"/>
      <c r="R243" s="65" t="n">
        <v>241</v>
      </c>
      <c r="S243" s="65" t="n">
        <v>249</v>
      </c>
      <c r="T243" s="65" t="n">
        <v>0</v>
      </c>
      <c r="U243" s="66" t="n">
        <v>255</v>
      </c>
      <c r="V243" s="74" t="s">
        <v>826</v>
      </c>
      <c r="W243" s="75" t="s">
        <v>827</v>
      </c>
      <c r="Y243" s="48" t="s">
        <v>828</v>
      </c>
      <c r="Z243" s="2" t="n">
        <f aca="false">SEARCH("N",Y243)</f>
        <v>11</v>
      </c>
      <c r="AA243" s="2" t="n">
        <f aca="false">SEARCH("E",Y243)</f>
        <v>24</v>
      </c>
      <c r="AC243" s="49" t="str">
        <f aca="false">REPLACE(MID(Y243,1,Z243-1),3,1,",")</f>
        <v>49,2496878</v>
      </c>
      <c r="AD243" s="50" t="str">
        <f aca="false">REPLACE(MID(Y243,Z243+3,AA243-(Z243+3)),3,1,",")</f>
        <v>13,9032614</v>
      </c>
    </row>
    <row r="244" customFormat="false" ht="13.95" hidden="false" customHeight="true" outlineLevel="0" collapsed="false">
      <c r="A244" s="69"/>
      <c r="B244" s="31" t="n">
        <v>305</v>
      </c>
      <c r="C244" s="71" t="s">
        <v>2</v>
      </c>
      <c r="D244" s="62" t="s">
        <v>27</v>
      </c>
      <c r="E244" s="33" t="s">
        <v>825</v>
      </c>
      <c r="F244" s="67" t="s">
        <v>53</v>
      </c>
      <c r="G244" s="72" t="n">
        <v>3</v>
      </c>
      <c r="H244" s="73"/>
      <c r="I244" s="57" t="s">
        <v>686</v>
      </c>
      <c r="J244" s="46"/>
      <c r="K244" s="59"/>
      <c r="L244" s="31"/>
      <c r="M244" s="73"/>
      <c r="N244" s="70" t="s">
        <v>340</v>
      </c>
      <c r="O244" s="31"/>
      <c r="P244" s="31" t="n">
        <v>305</v>
      </c>
      <c r="Q244" s="54"/>
      <c r="R244" s="65" t="n">
        <v>241</v>
      </c>
      <c r="S244" s="65" t="n">
        <v>249</v>
      </c>
      <c r="T244" s="65" t="n">
        <v>0</v>
      </c>
      <c r="U244" s="66" t="n">
        <v>255</v>
      </c>
      <c r="V244" s="74" t="s">
        <v>829</v>
      </c>
      <c r="W244" s="75" t="s">
        <v>830</v>
      </c>
      <c r="Y244" s="48" t="s">
        <v>831</v>
      </c>
      <c r="Z244" s="2" t="n">
        <f aca="false">SEARCH("N",Y244)</f>
        <v>11</v>
      </c>
      <c r="AA244" s="2" t="n">
        <f aca="false">SEARCH("E",Y244)</f>
        <v>24</v>
      </c>
      <c r="AC244" s="49" t="str">
        <f aca="false">REPLACE(MID(Y244,1,Z244-1),3,1,",")</f>
        <v>49,2524150</v>
      </c>
      <c r="AD244" s="50" t="str">
        <f aca="false">REPLACE(MID(Y244,Z244+3,AA244-(Z244+3)),3,1,",")</f>
        <v>13,9042672</v>
      </c>
    </row>
    <row r="245" customFormat="false" ht="13.95" hidden="false" customHeight="true" outlineLevel="0" collapsed="false">
      <c r="A245" s="69"/>
      <c r="B245" s="31" t="n">
        <v>306</v>
      </c>
      <c r="C245" s="71" t="s">
        <v>2</v>
      </c>
      <c r="D245" s="62" t="s">
        <v>27</v>
      </c>
      <c r="E245" s="33" t="s">
        <v>825</v>
      </c>
      <c r="F245" s="67" t="s">
        <v>53</v>
      </c>
      <c r="G245" s="72" t="n">
        <v>3</v>
      </c>
      <c r="H245" s="73"/>
      <c r="I245" s="57" t="s">
        <v>686</v>
      </c>
      <c r="J245" s="46"/>
      <c r="K245" s="59"/>
      <c r="L245" s="31"/>
      <c r="M245" s="73"/>
      <c r="N245" s="70" t="s">
        <v>340</v>
      </c>
      <c r="O245" s="31"/>
      <c r="P245" s="31" t="n">
        <v>306</v>
      </c>
      <c r="Q245" s="54"/>
      <c r="R245" s="65" t="n">
        <v>241</v>
      </c>
      <c r="S245" s="65" t="n">
        <v>249</v>
      </c>
      <c r="T245" s="65" t="n">
        <v>0</v>
      </c>
      <c r="U245" s="66" t="n">
        <v>255</v>
      </c>
      <c r="V245" s="74" t="s">
        <v>832</v>
      </c>
      <c r="W245" s="75" t="s">
        <v>833</v>
      </c>
      <c r="Y245" s="48" t="s">
        <v>834</v>
      </c>
      <c r="Z245" s="2" t="n">
        <f aca="false">SEARCH("N",Y245)</f>
        <v>11</v>
      </c>
      <c r="AA245" s="2" t="n">
        <f aca="false">SEARCH("E",Y245)</f>
        <v>24</v>
      </c>
      <c r="AC245" s="49" t="str">
        <f aca="false">REPLACE(MID(Y245,1,Z245-1),3,1,",")</f>
        <v>49,2535039</v>
      </c>
      <c r="AD245" s="50" t="str">
        <f aca="false">REPLACE(MID(Y245,Z245+3,AA245-(Z245+3)),3,1,",")</f>
        <v>13,9058817</v>
      </c>
    </row>
    <row r="246" customFormat="false" ht="13.95" hidden="false" customHeight="true" outlineLevel="0" collapsed="false">
      <c r="A246" s="69"/>
      <c r="B246" s="31" t="n">
        <v>307</v>
      </c>
      <c r="C246" s="71" t="s">
        <v>2</v>
      </c>
      <c r="D246" s="62" t="s">
        <v>27</v>
      </c>
      <c r="E246" s="33" t="s">
        <v>825</v>
      </c>
      <c r="F246" s="67" t="s">
        <v>53</v>
      </c>
      <c r="G246" s="72" t="n">
        <v>2</v>
      </c>
      <c r="H246" s="73"/>
      <c r="I246" s="57" t="s">
        <v>686</v>
      </c>
      <c r="J246" s="46"/>
      <c r="K246" s="59"/>
      <c r="L246" s="31"/>
      <c r="M246" s="73"/>
      <c r="N246" s="70" t="s">
        <v>340</v>
      </c>
      <c r="O246" s="31"/>
      <c r="P246" s="31" t="n">
        <v>307</v>
      </c>
      <c r="Q246" s="54"/>
      <c r="R246" s="65" t="n">
        <v>241</v>
      </c>
      <c r="S246" s="65" t="n">
        <v>249</v>
      </c>
      <c r="T246" s="65" t="n">
        <v>0</v>
      </c>
      <c r="U246" s="66" t="n">
        <v>255</v>
      </c>
      <c r="V246" s="74" t="s">
        <v>835</v>
      </c>
      <c r="W246" s="75" t="s">
        <v>836</v>
      </c>
      <c r="Y246" s="48" t="s">
        <v>837</v>
      </c>
      <c r="Z246" s="2" t="n">
        <f aca="false">SEARCH("N",Y246)</f>
        <v>11</v>
      </c>
      <c r="AA246" s="2" t="n">
        <f aca="false">SEARCH("E",Y246)</f>
        <v>24</v>
      </c>
      <c r="AC246" s="49" t="str">
        <f aca="false">REPLACE(MID(Y246,1,Z246-1),3,1,",")</f>
        <v>49,2485811</v>
      </c>
      <c r="AD246" s="50" t="str">
        <f aca="false">REPLACE(MID(Y246,Z246+3,AA246-(Z246+3)),3,1,",")</f>
        <v>13,9031114</v>
      </c>
    </row>
    <row r="247" customFormat="false" ht="13.95" hidden="false" customHeight="true" outlineLevel="0" collapsed="false">
      <c r="A247" s="69"/>
      <c r="B247" s="31"/>
      <c r="C247" s="71"/>
      <c r="D247" s="62"/>
      <c r="E247" s="33"/>
      <c r="F247" s="67"/>
      <c r="G247" s="72"/>
      <c r="H247" s="73"/>
      <c r="I247" s="57"/>
      <c r="J247" s="46"/>
      <c r="K247" s="59"/>
      <c r="L247" s="31"/>
      <c r="M247" s="73"/>
      <c r="N247" s="70"/>
      <c r="O247" s="31"/>
      <c r="P247" s="31"/>
      <c r="Q247" s="54"/>
      <c r="R247" s="65"/>
      <c r="S247" s="65"/>
      <c r="T247" s="65"/>
      <c r="U247" s="66"/>
      <c r="V247" s="74"/>
      <c r="W247" s="75"/>
      <c r="Y247" s="48"/>
      <c r="AC247" s="49"/>
      <c r="AD247" s="50"/>
    </row>
    <row r="248" customFormat="false" ht="13.95" hidden="false" customHeight="true" outlineLevel="0" collapsed="false">
      <c r="A248" s="69"/>
      <c r="B248" s="31" t="n">
        <v>311</v>
      </c>
      <c r="C248" s="71" t="s">
        <v>2</v>
      </c>
      <c r="D248" s="62" t="s">
        <v>27</v>
      </c>
      <c r="E248" s="33" t="s">
        <v>838</v>
      </c>
      <c r="F248" s="67" t="s">
        <v>53</v>
      </c>
      <c r="G248" s="72" t="n">
        <v>2</v>
      </c>
      <c r="H248" s="73"/>
      <c r="I248" s="57" t="s">
        <v>686</v>
      </c>
      <c r="J248" s="46"/>
      <c r="K248" s="59"/>
      <c r="L248" s="31"/>
      <c r="M248" s="73"/>
      <c r="N248" s="70" t="s">
        <v>340</v>
      </c>
      <c r="O248" s="31"/>
      <c r="P248" s="31" t="n">
        <v>311</v>
      </c>
      <c r="Q248" s="54"/>
      <c r="R248" s="65" t="n">
        <v>241</v>
      </c>
      <c r="S248" s="65" t="n">
        <v>248</v>
      </c>
      <c r="T248" s="65" t="n">
        <v>0</v>
      </c>
      <c r="U248" s="66" t="n">
        <v>255</v>
      </c>
      <c r="V248" s="74" t="s">
        <v>839</v>
      </c>
      <c r="W248" s="75" t="s">
        <v>840</v>
      </c>
      <c r="Y248" s="48" t="s">
        <v>841</v>
      </c>
      <c r="Z248" s="2" t="n">
        <f aca="false">SEARCH("N",Y248)</f>
        <v>11</v>
      </c>
      <c r="AA248" s="2" t="n">
        <f aca="false">SEARCH("E",Y248)</f>
        <v>24</v>
      </c>
      <c r="AC248" s="49" t="str">
        <f aca="false">REPLACE(MID(Y248,1,Z248-1),3,1,",")</f>
        <v>49,2529822</v>
      </c>
      <c r="AD248" s="50" t="str">
        <f aca="false">REPLACE(MID(Y248,Z248+3,AA248-(Z248+3)),3,1,",")</f>
        <v>13,9120347</v>
      </c>
    </row>
    <row r="249" customFormat="false" ht="13.95" hidden="false" customHeight="true" outlineLevel="0" collapsed="false">
      <c r="A249" s="69"/>
      <c r="B249" s="31" t="n">
        <v>312</v>
      </c>
      <c r="C249" s="71" t="s">
        <v>2</v>
      </c>
      <c r="D249" s="62" t="s">
        <v>27</v>
      </c>
      <c r="E249" s="33" t="s">
        <v>842</v>
      </c>
      <c r="F249" s="67" t="s">
        <v>53</v>
      </c>
      <c r="G249" s="72" t="n">
        <v>3</v>
      </c>
      <c r="H249" s="73"/>
      <c r="I249" s="57" t="s">
        <v>686</v>
      </c>
      <c r="J249" s="46"/>
      <c r="K249" s="59"/>
      <c r="L249" s="31"/>
      <c r="M249" s="73"/>
      <c r="N249" s="70" t="s">
        <v>340</v>
      </c>
      <c r="O249" s="31"/>
      <c r="P249" s="31" t="n">
        <v>312</v>
      </c>
      <c r="Q249" s="54"/>
      <c r="R249" s="65" t="n">
        <v>241</v>
      </c>
      <c r="S249" s="65" t="n">
        <v>248</v>
      </c>
      <c r="T249" s="65" t="n">
        <v>0</v>
      </c>
      <c r="U249" s="66" t="n">
        <v>255</v>
      </c>
      <c r="V249" s="74" t="s">
        <v>843</v>
      </c>
      <c r="W249" s="75" t="s">
        <v>844</v>
      </c>
      <c r="Y249" s="48" t="s">
        <v>845</v>
      </c>
      <c r="Z249" s="2" t="n">
        <f aca="false">SEARCH("N",Y249)</f>
        <v>11</v>
      </c>
      <c r="AA249" s="2" t="n">
        <f aca="false">SEARCH("E",Y249)</f>
        <v>24</v>
      </c>
      <c r="AC249" s="49" t="str">
        <f aca="false">REPLACE(MID(Y249,1,Z249-1),3,1,",")</f>
        <v>49,2531817</v>
      </c>
      <c r="AD249" s="50" t="str">
        <f aca="false">REPLACE(MID(Y249,Z249+3,AA249-(Z249+3)),3,1,",")</f>
        <v>13,9140197</v>
      </c>
    </row>
    <row r="250" customFormat="false" ht="13.95" hidden="false" customHeight="true" outlineLevel="0" collapsed="false">
      <c r="A250" s="69"/>
      <c r="B250" s="31" t="n">
        <v>313</v>
      </c>
      <c r="C250" s="71" t="s">
        <v>2</v>
      </c>
      <c r="D250" s="62" t="s">
        <v>27</v>
      </c>
      <c r="E250" s="33" t="s">
        <v>842</v>
      </c>
      <c r="F250" s="67" t="s">
        <v>53</v>
      </c>
      <c r="G250" s="72" t="n">
        <v>3</v>
      </c>
      <c r="H250" s="73"/>
      <c r="I250" s="57" t="s">
        <v>686</v>
      </c>
      <c r="J250" s="46"/>
      <c r="K250" s="59"/>
      <c r="L250" s="31"/>
      <c r="M250" s="73"/>
      <c r="N250" s="70" t="s">
        <v>340</v>
      </c>
      <c r="O250" s="31"/>
      <c r="P250" s="31" t="n">
        <v>313</v>
      </c>
      <c r="Q250" s="54"/>
      <c r="R250" s="65" t="n">
        <v>241</v>
      </c>
      <c r="S250" s="65" t="n">
        <v>248</v>
      </c>
      <c r="T250" s="65" t="n">
        <v>0</v>
      </c>
      <c r="U250" s="66" t="n">
        <v>255</v>
      </c>
      <c r="V250" s="74" t="s">
        <v>846</v>
      </c>
      <c r="W250" s="75" t="s">
        <v>847</v>
      </c>
      <c r="Y250" s="48" t="s">
        <v>848</v>
      </c>
      <c r="Z250" s="2" t="n">
        <f aca="false">SEARCH("N",Y250)</f>
        <v>11</v>
      </c>
      <c r="AA250" s="2" t="n">
        <f aca="false">SEARCH("E",Y250)</f>
        <v>24</v>
      </c>
      <c r="AC250" s="49" t="str">
        <f aca="false">REPLACE(MID(Y250,1,Z250-1),3,1,",")</f>
        <v>49,2517392</v>
      </c>
      <c r="AD250" s="50" t="str">
        <f aca="false">REPLACE(MID(Y250,Z250+3,AA250-(Z250+3)),3,1,",")</f>
        <v>13,9130164</v>
      </c>
    </row>
    <row r="251" customFormat="false" ht="13.95" hidden="false" customHeight="true" outlineLevel="0" collapsed="false">
      <c r="A251" s="69"/>
      <c r="B251" s="31" t="n">
        <v>314</v>
      </c>
      <c r="C251" s="71" t="s">
        <v>2</v>
      </c>
      <c r="D251" s="62" t="s">
        <v>27</v>
      </c>
      <c r="E251" s="33" t="s">
        <v>842</v>
      </c>
      <c r="F251" s="67" t="s">
        <v>53</v>
      </c>
      <c r="G251" s="72" t="n">
        <v>2</v>
      </c>
      <c r="H251" s="73"/>
      <c r="I251" s="57" t="s">
        <v>686</v>
      </c>
      <c r="J251" s="46"/>
      <c r="K251" s="59"/>
      <c r="L251" s="31"/>
      <c r="M251" s="73"/>
      <c r="N251" s="70" t="s">
        <v>340</v>
      </c>
      <c r="O251" s="31"/>
      <c r="P251" s="31" t="n">
        <v>314</v>
      </c>
      <c r="Q251" s="54"/>
      <c r="R251" s="65" t="n">
        <v>241</v>
      </c>
      <c r="S251" s="65" t="n">
        <v>248</v>
      </c>
      <c r="T251" s="65" t="n">
        <v>0</v>
      </c>
      <c r="U251" s="66" t="n">
        <v>255</v>
      </c>
      <c r="V251" s="74" t="s">
        <v>849</v>
      </c>
      <c r="W251" s="75" t="s">
        <v>850</v>
      </c>
      <c r="Y251" s="48" t="s">
        <v>851</v>
      </c>
      <c r="Z251" s="2" t="n">
        <f aca="false">SEARCH("N",Y251)</f>
        <v>11</v>
      </c>
      <c r="AA251" s="2" t="n">
        <f aca="false">SEARCH("E",Y251)</f>
        <v>24</v>
      </c>
      <c r="AC251" s="49" t="str">
        <f aca="false">REPLACE(MID(Y251,1,Z251-1),3,1,",")</f>
        <v>49,2502194</v>
      </c>
      <c r="AD251" s="50" t="str">
        <f aca="false">REPLACE(MID(Y251,Z251+3,AA251-(Z251+3)),3,1,",")</f>
        <v>13,9120939</v>
      </c>
    </row>
    <row r="252" customFormat="false" ht="13.95" hidden="false" customHeight="true" outlineLevel="0" collapsed="false">
      <c r="A252" s="69"/>
      <c r="B252" s="31" t="n">
        <v>315</v>
      </c>
      <c r="C252" s="71" t="s">
        <v>2</v>
      </c>
      <c r="D252" s="62" t="s">
        <v>27</v>
      </c>
      <c r="E252" s="33" t="s">
        <v>842</v>
      </c>
      <c r="F252" s="67" t="s">
        <v>53</v>
      </c>
      <c r="G252" s="72" t="n">
        <v>3</v>
      </c>
      <c r="H252" s="73"/>
      <c r="I252" s="57" t="s">
        <v>686</v>
      </c>
      <c r="J252" s="46"/>
      <c r="K252" s="59"/>
      <c r="L252" s="31"/>
      <c r="M252" s="73"/>
      <c r="N252" s="70" t="s">
        <v>340</v>
      </c>
      <c r="O252" s="31"/>
      <c r="P252" s="31" t="n">
        <v>315</v>
      </c>
      <c r="Q252" s="54"/>
      <c r="R252" s="65" t="n">
        <v>241</v>
      </c>
      <c r="S252" s="65" t="n">
        <v>248</v>
      </c>
      <c r="T252" s="65" t="n">
        <v>0</v>
      </c>
      <c r="U252" s="66" t="n">
        <v>255</v>
      </c>
      <c r="V252" s="74" t="s">
        <v>852</v>
      </c>
      <c r="W252" s="75" t="s">
        <v>853</v>
      </c>
      <c r="Y252" s="48" t="s">
        <v>854</v>
      </c>
      <c r="Z252" s="2" t="n">
        <f aca="false">SEARCH("N",Y252)</f>
        <v>11</v>
      </c>
      <c r="AA252" s="2" t="n">
        <f aca="false">SEARCH("E",Y252)</f>
        <v>24</v>
      </c>
      <c r="AC252" s="49" t="str">
        <f aca="false">REPLACE(MID(Y252,1,Z252-1),3,1,",")</f>
        <v>49,2486436</v>
      </c>
      <c r="AD252" s="50" t="str">
        <f aca="false">REPLACE(MID(Y252,Z252+3,AA252-(Z252+3)),3,1,",")</f>
        <v>13,9111658</v>
      </c>
    </row>
    <row r="253" customFormat="false" ht="13.95" hidden="false" customHeight="true" outlineLevel="0" collapsed="false">
      <c r="A253" s="69"/>
      <c r="B253" s="31" t="n">
        <v>316</v>
      </c>
      <c r="C253" s="71" t="s">
        <v>2</v>
      </c>
      <c r="D253" s="62" t="s">
        <v>27</v>
      </c>
      <c r="E253" s="33" t="s">
        <v>842</v>
      </c>
      <c r="F253" s="67" t="s">
        <v>53</v>
      </c>
      <c r="G253" s="72" t="n">
        <v>2</v>
      </c>
      <c r="H253" s="73"/>
      <c r="I253" s="57" t="s">
        <v>686</v>
      </c>
      <c r="J253" s="46"/>
      <c r="K253" s="59"/>
      <c r="L253" s="31"/>
      <c r="M253" s="73"/>
      <c r="N253" s="70" t="s">
        <v>340</v>
      </c>
      <c r="O253" s="31"/>
      <c r="P253" s="31" t="n">
        <v>316</v>
      </c>
      <c r="Q253" s="54"/>
      <c r="R253" s="65" t="n">
        <v>241</v>
      </c>
      <c r="S253" s="65" t="n">
        <v>248</v>
      </c>
      <c r="T253" s="65" t="n">
        <v>0</v>
      </c>
      <c r="U253" s="66" t="n">
        <v>255</v>
      </c>
      <c r="V253" s="74" t="s">
        <v>855</v>
      </c>
      <c r="W253" s="75" t="s">
        <v>856</v>
      </c>
      <c r="Y253" s="48" t="s">
        <v>857</v>
      </c>
      <c r="Z253" s="2" t="n">
        <f aca="false">SEARCH("N",Y253)</f>
        <v>11</v>
      </c>
      <c r="AA253" s="2" t="n">
        <f aca="false">SEARCH("E",Y253)</f>
        <v>24</v>
      </c>
      <c r="AC253" s="49" t="str">
        <f aca="false">REPLACE(MID(Y253,1,Z253-1),3,1,",")</f>
        <v>49,2471625</v>
      </c>
      <c r="AD253" s="50" t="str">
        <f aca="false">REPLACE(MID(Y253,Z253+3,AA253-(Z253+3)),3,1,",")</f>
        <v>13,9104256</v>
      </c>
    </row>
    <row r="254" customFormat="false" ht="13.95" hidden="false" customHeight="true" outlineLevel="0" collapsed="false">
      <c r="A254" s="69"/>
      <c r="B254" s="31" t="n">
        <v>317</v>
      </c>
      <c r="C254" s="71" t="s">
        <v>2</v>
      </c>
      <c r="D254" s="62" t="s">
        <v>27</v>
      </c>
      <c r="E254" s="33" t="s">
        <v>842</v>
      </c>
      <c r="F254" s="67" t="s">
        <v>53</v>
      </c>
      <c r="G254" s="72" t="n">
        <v>2</v>
      </c>
      <c r="H254" s="73"/>
      <c r="I254" s="57" t="s">
        <v>686</v>
      </c>
      <c r="J254" s="46"/>
      <c r="K254" s="59"/>
      <c r="L254" s="31"/>
      <c r="M254" s="73"/>
      <c r="N254" s="70" t="s">
        <v>340</v>
      </c>
      <c r="O254" s="31"/>
      <c r="P254" s="31" t="n">
        <v>317</v>
      </c>
      <c r="Q254" s="54"/>
      <c r="R254" s="65" t="n">
        <v>241</v>
      </c>
      <c r="S254" s="65" t="n">
        <v>248</v>
      </c>
      <c r="T254" s="65" t="n">
        <v>0</v>
      </c>
      <c r="U254" s="66" t="n">
        <v>255</v>
      </c>
      <c r="V254" s="74" t="s">
        <v>858</v>
      </c>
      <c r="W254" s="75" t="s">
        <v>859</v>
      </c>
      <c r="Y254" s="48" t="s">
        <v>860</v>
      </c>
      <c r="Z254" s="2" t="n">
        <f aca="false">SEARCH("N",Y254)</f>
        <v>11</v>
      </c>
      <c r="AA254" s="2" t="n">
        <f aca="false">SEARCH("E",Y254)</f>
        <v>24</v>
      </c>
      <c r="AC254" s="49" t="str">
        <f aca="false">REPLACE(MID(Y254,1,Z254-1),3,1,",")</f>
        <v>49,2456706</v>
      </c>
      <c r="AD254" s="50" t="str">
        <f aca="false">REPLACE(MID(Y254,Z254+3,AA254-(Z254+3)),3,1,",")</f>
        <v>13,9096692</v>
      </c>
    </row>
    <row r="255" customFormat="false" ht="13.95" hidden="false" customHeight="true" outlineLevel="0" collapsed="false">
      <c r="A255" s="69"/>
      <c r="B255" s="31" t="n">
        <v>318</v>
      </c>
      <c r="C255" s="71" t="s">
        <v>2</v>
      </c>
      <c r="D255" s="62" t="s">
        <v>27</v>
      </c>
      <c r="E255" s="33" t="s">
        <v>842</v>
      </c>
      <c r="F255" s="67" t="s">
        <v>53</v>
      </c>
      <c r="G255" s="72" t="n">
        <v>2</v>
      </c>
      <c r="H255" s="73"/>
      <c r="I255" s="57" t="s">
        <v>686</v>
      </c>
      <c r="J255" s="46"/>
      <c r="K255" s="59"/>
      <c r="L255" s="31"/>
      <c r="M255" s="73"/>
      <c r="N255" s="70" t="s">
        <v>340</v>
      </c>
      <c r="O255" s="31"/>
      <c r="P255" s="31" t="n">
        <v>318</v>
      </c>
      <c r="Q255" s="54"/>
      <c r="R255" s="65" t="n">
        <v>241</v>
      </c>
      <c r="S255" s="65" t="n">
        <v>248</v>
      </c>
      <c r="T255" s="65" t="n">
        <v>0</v>
      </c>
      <c r="U255" s="66" t="n">
        <v>255</v>
      </c>
      <c r="V255" s="74" t="s">
        <v>861</v>
      </c>
      <c r="W255" s="75" t="s">
        <v>862</v>
      </c>
      <c r="Y255" s="48" t="s">
        <v>863</v>
      </c>
      <c r="Z255" s="2" t="n">
        <f aca="false">SEARCH("N",Y255)</f>
        <v>11</v>
      </c>
      <c r="AA255" s="2" t="n">
        <f aca="false">SEARCH("E",Y255)</f>
        <v>24</v>
      </c>
      <c r="AC255" s="49" t="str">
        <f aca="false">REPLACE(MID(Y255,1,Z255-1),3,1,",")</f>
        <v>49,2441542</v>
      </c>
      <c r="AD255" s="50" t="str">
        <f aca="false">REPLACE(MID(Y255,Z255+3,AA255-(Z255+3)),3,1,",")</f>
        <v>13,9088592</v>
      </c>
    </row>
    <row r="256" customFormat="false" ht="13.95" hidden="false" customHeight="true" outlineLevel="0" collapsed="false">
      <c r="A256" s="69"/>
      <c r="B256" s="31" t="n">
        <v>319</v>
      </c>
      <c r="C256" s="71" t="s">
        <v>2</v>
      </c>
      <c r="D256" s="62" t="s">
        <v>27</v>
      </c>
      <c r="E256" s="33" t="s">
        <v>864</v>
      </c>
      <c r="F256" s="67" t="s">
        <v>53</v>
      </c>
      <c r="G256" s="72" t="n">
        <v>3</v>
      </c>
      <c r="H256" s="73"/>
      <c r="I256" s="57" t="s">
        <v>686</v>
      </c>
      <c r="J256" s="46"/>
      <c r="K256" s="59"/>
      <c r="L256" s="31"/>
      <c r="M256" s="73"/>
      <c r="N256" s="70" t="s">
        <v>340</v>
      </c>
      <c r="O256" s="31"/>
      <c r="P256" s="31" t="n">
        <v>319</v>
      </c>
      <c r="Q256" s="54"/>
      <c r="R256" s="65" t="n">
        <v>241</v>
      </c>
      <c r="S256" s="65" t="n">
        <v>248</v>
      </c>
      <c r="T256" s="65" t="n">
        <v>0</v>
      </c>
      <c r="U256" s="66" t="n">
        <v>255</v>
      </c>
      <c r="V256" s="74" t="s">
        <v>865</v>
      </c>
      <c r="W256" s="75" t="s">
        <v>866</v>
      </c>
      <c r="Y256" s="48" t="s">
        <v>867</v>
      </c>
      <c r="Z256" s="2" t="n">
        <f aca="false">SEARCH("N",Y256)</f>
        <v>11</v>
      </c>
      <c r="AA256" s="2" t="n">
        <f aca="false">SEARCH("E",Y256)</f>
        <v>24</v>
      </c>
      <c r="AC256" s="49" t="str">
        <f aca="false">REPLACE(MID(Y256,1,Z256-1),3,1,",")</f>
        <v>49,2462764</v>
      </c>
      <c r="AD256" s="50" t="str">
        <f aca="false">REPLACE(MID(Y256,Z256+3,AA256-(Z256+3)),3,1,",")</f>
        <v>13,9126892</v>
      </c>
    </row>
    <row r="257" customFormat="false" ht="13.95" hidden="false" customHeight="true" outlineLevel="0" collapsed="false">
      <c r="A257" s="69"/>
      <c r="B257" s="31" t="n">
        <v>320</v>
      </c>
      <c r="C257" s="71" t="s">
        <v>2</v>
      </c>
      <c r="D257" s="62" t="s">
        <v>27</v>
      </c>
      <c r="E257" s="33" t="s">
        <v>864</v>
      </c>
      <c r="F257" s="67" t="s">
        <v>53</v>
      </c>
      <c r="G257" s="72" t="n">
        <v>2</v>
      </c>
      <c r="H257" s="73"/>
      <c r="I257" s="57" t="s">
        <v>686</v>
      </c>
      <c r="J257" s="46"/>
      <c r="K257" s="59"/>
      <c r="L257" s="31"/>
      <c r="M257" s="73"/>
      <c r="N257" s="70" t="s">
        <v>340</v>
      </c>
      <c r="O257" s="31"/>
      <c r="P257" s="31" t="n">
        <v>320</v>
      </c>
      <c r="Q257" s="54"/>
      <c r="R257" s="65" t="n">
        <v>241</v>
      </c>
      <c r="S257" s="65" t="n">
        <v>248</v>
      </c>
      <c r="T257" s="65" t="n">
        <v>0</v>
      </c>
      <c r="U257" s="66" t="n">
        <v>255</v>
      </c>
      <c r="V257" s="74" t="s">
        <v>868</v>
      </c>
      <c r="W257" s="75" t="s">
        <v>869</v>
      </c>
      <c r="Y257" s="48" t="s">
        <v>870</v>
      </c>
      <c r="Z257" s="2" t="n">
        <f aca="false">SEARCH("N",Y257)</f>
        <v>11</v>
      </c>
      <c r="AA257" s="2" t="n">
        <f aca="false">SEARCH("E",Y257)</f>
        <v>24</v>
      </c>
      <c r="AC257" s="49" t="str">
        <f aca="false">REPLACE(MID(Y257,1,Z257-1),3,1,",")</f>
        <v>49,2479292</v>
      </c>
      <c r="AD257" s="50" t="str">
        <f aca="false">REPLACE(MID(Y257,Z257+3,AA257-(Z257+3)),3,1,",")</f>
        <v>13,9127375</v>
      </c>
    </row>
    <row r="258" customFormat="false" ht="13.95" hidden="false" customHeight="true" outlineLevel="0" collapsed="false">
      <c r="A258" s="69"/>
      <c r="B258" s="31" t="n">
        <v>321</v>
      </c>
      <c r="C258" s="71" t="s">
        <v>2</v>
      </c>
      <c r="D258" s="62" t="s">
        <v>27</v>
      </c>
      <c r="E258" s="33" t="s">
        <v>871</v>
      </c>
      <c r="F258" s="67" t="s">
        <v>53</v>
      </c>
      <c r="G258" s="72" t="n">
        <v>2</v>
      </c>
      <c r="H258" s="73"/>
      <c r="I258" s="57" t="s">
        <v>686</v>
      </c>
      <c r="J258" s="46"/>
      <c r="K258" s="59"/>
      <c r="L258" s="31"/>
      <c r="M258" s="73"/>
      <c r="N258" s="70" t="s">
        <v>340</v>
      </c>
      <c r="O258" s="31"/>
      <c r="P258" s="31" t="n">
        <v>321</v>
      </c>
      <c r="Q258" s="54"/>
      <c r="R258" s="65" t="n">
        <v>241</v>
      </c>
      <c r="S258" s="65" t="n">
        <v>248</v>
      </c>
      <c r="T258" s="65" t="n">
        <v>0</v>
      </c>
      <c r="U258" s="66" t="n">
        <v>255</v>
      </c>
      <c r="V258" s="74" t="s">
        <v>872</v>
      </c>
      <c r="W258" s="75" t="s">
        <v>873</v>
      </c>
      <c r="Y258" s="48" t="s">
        <v>874</v>
      </c>
      <c r="Z258" s="2" t="n">
        <f aca="false">SEARCH("N",Y258)</f>
        <v>11</v>
      </c>
      <c r="AA258" s="2" t="n">
        <f aca="false">SEARCH("E",Y258)</f>
        <v>24</v>
      </c>
      <c r="AC258" s="49" t="str">
        <f aca="false">REPLACE(MID(Y258,1,Z258-1),3,1,",")</f>
        <v>49,2498061</v>
      </c>
      <c r="AD258" s="50" t="str">
        <f aca="false">REPLACE(MID(Y258,Z258+3,AA258-(Z258+3)),3,1,",")</f>
        <v>13,9131397</v>
      </c>
    </row>
    <row r="259" customFormat="false" ht="13.95" hidden="false" customHeight="true" outlineLevel="0" collapsed="false">
      <c r="A259" s="69"/>
      <c r="B259" s="31" t="n">
        <v>322</v>
      </c>
      <c r="C259" s="71" t="s">
        <v>2</v>
      </c>
      <c r="D259" s="62" t="s">
        <v>27</v>
      </c>
      <c r="E259" s="33" t="s">
        <v>875</v>
      </c>
      <c r="F259" s="67" t="s">
        <v>53</v>
      </c>
      <c r="G259" s="72" t="n">
        <v>3</v>
      </c>
      <c r="H259" s="73"/>
      <c r="I259" s="57" t="s">
        <v>686</v>
      </c>
      <c r="J259" s="46"/>
      <c r="K259" s="59"/>
      <c r="L259" s="31"/>
      <c r="M259" s="73"/>
      <c r="N259" s="70" t="s">
        <v>340</v>
      </c>
      <c r="O259" s="31"/>
      <c r="P259" s="31" t="n">
        <v>322</v>
      </c>
      <c r="Q259" s="54"/>
      <c r="R259" s="65" t="n">
        <v>241</v>
      </c>
      <c r="S259" s="65" t="n">
        <v>248</v>
      </c>
      <c r="T259" s="65" t="n">
        <v>0</v>
      </c>
      <c r="U259" s="66" t="n">
        <v>255</v>
      </c>
      <c r="V259" s="74" t="s">
        <v>876</v>
      </c>
      <c r="W259" s="75" t="s">
        <v>877</v>
      </c>
      <c r="Y259" s="48" t="s">
        <v>878</v>
      </c>
      <c r="Z259" s="2" t="n">
        <f aca="false">SEARCH("N",Y259)</f>
        <v>11</v>
      </c>
      <c r="AA259" s="2" t="n">
        <f aca="false">SEARCH("E",Y259)</f>
        <v>24</v>
      </c>
      <c r="AC259" s="49" t="str">
        <f aca="false">REPLACE(MID(Y259,1,Z259-1),3,1,",")</f>
        <v>49,2506431</v>
      </c>
      <c r="AD259" s="50" t="str">
        <f aca="false">REPLACE(MID(Y259,Z259+3,AA259-(Z259+3)),3,1,",")</f>
        <v>13,9139178</v>
      </c>
    </row>
    <row r="260" customFormat="false" ht="13.95" hidden="false" customHeight="true" outlineLevel="0" collapsed="false">
      <c r="A260" s="69"/>
      <c r="B260" s="31" t="n">
        <v>324</v>
      </c>
      <c r="C260" s="71" t="s">
        <v>2</v>
      </c>
      <c r="D260" s="62" t="s">
        <v>27</v>
      </c>
      <c r="E260" s="33" t="s">
        <v>879</v>
      </c>
      <c r="F260" s="67" t="s">
        <v>53</v>
      </c>
      <c r="G260" s="72" t="n">
        <v>3</v>
      </c>
      <c r="H260" s="73"/>
      <c r="I260" s="57" t="s">
        <v>686</v>
      </c>
      <c r="J260" s="46"/>
      <c r="K260" s="59"/>
      <c r="L260" s="31"/>
      <c r="M260" s="73"/>
      <c r="N260" s="70" t="s">
        <v>340</v>
      </c>
      <c r="O260" s="31"/>
      <c r="P260" s="31" t="n">
        <v>324</v>
      </c>
      <c r="Q260" s="54"/>
      <c r="R260" s="65" t="n">
        <v>241</v>
      </c>
      <c r="S260" s="65" t="n">
        <v>248</v>
      </c>
      <c r="T260" s="65" t="n">
        <v>0</v>
      </c>
      <c r="U260" s="66" t="n">
        <v>255</v>
      </c>
      <c r="V260" s="74" t="s">
        <v>880</v>
      </c>
      <c r="W260" s="75" t="s">
        <v>881</v>
      </c>
      <c r="Y260" s="48" t="s">
        <v>882</v>
      </c>
      <c r="Z260" s="2" t="n">
        <f aca="false">SEARCH("N",Y260)</f>
        <v>11</v>
      </c>
      <c r="AA260" s="2" t="n">
        <f aca="false">SEARCH("E",Y260)</f>
        <v>24</v>
      </c>
      <c r="AC260" s="49" t="str">
        <f aca="false">REPLACE(MID(Y260,1,Z260-1),3,1,",")</f>
        <v>49,2519842</v>
      </c>
      <c r="AD260" s="50" t="str">
        <f aca="false">REPLACE(MID(Y260,Z260+3,AA260-(Z260+3)),3,1,",")</f>
        <v>13,9148297</v>
      </c>
    </row>
    <row r="261" customFormat="false" ht="13.95" hidden="false" customHeight="true" outlineLevel="0" collapsed="false">
      <c r="A261" s="69"/>
      <c r="B261" s="31" t="n">
        <v>325</v>
      </c>
      <c r="C261" s="71" t="s">
        <v>2</v>
      </c>
      <c r="D261" s="62" t="s">
        <v>27</v>
      </c>
      <c r="E261" s="33" t="s">
        <v>883</v>
      </c>
      <c r="F261" s="67" t="s">
        <v>53</v>
      </c>
      <c r="G261" s="72" t="n">
        <v>3</v>
      </c>
      <c r="H261" s="73"/>
      <c r="I261" s="57" t="s">
        <v>686</v>
      </c>
      <c r="J261" s="46"/>
      <c r="K261" s="59"/>
      <c r="L261" s="31"/>
      <c r="M261" s="73"/>
      <c r="N261" s="70" t="s">
        <v>340</v>
      </c>
      <c r="O261" s="31"/>
      <c r="P261" s="31" t="n">
        <v>325</v>
      </c>
      <c r="Q261" s="54"/>
      <c r="R261" s="65" t="n">
        <v>241</v>
      </c>
      <c r="S261" s="65" t="n">
        <v>248</v>
      </c>
      <c r="T261" s="65" t="n">
        <v>0</v>
      </c>
      <c r="U261" s="66" t="n">
        <v>255</v>
      </c>
      <c r="V261" s="74" t="s">
        <v>884</v>
      </c>
      <c r="W261" s="75" t="s">
        <v>885</v>
      </c>
      <c r="Y261" s="48" t="s">
        <v>886</v>
      </c>
      <c r="Z261" s="2" t="n">
        <f aca="false">SEARCH("N",Y261)</f>
        <v>11</v>
      </c>
      <c r="AA261" s="2" t="n">
        <f aca="false">SEARCH("E",Y261)</f>
        <v>24</v>
      </c>
      <c r="AC261" s="49" t="str">
        <f aca="false">REPLACE(MID(Y261,1,Z261-1),3,1,",")</f>
        <v>49,2531047</v>
      </c>
      <c r="AD261" s="50" t="str">
        <f aca="false">REPLACE(MID(Y261,Z261+3,AA261-(Z261+3)),3,1,",")</f>
        <v>13,9155861</v>
      </c>
    </row>
    <row r="262" customFormat="false" ht="13.95" hidden="false" customHeight="true" outlineLevel="0" collapsed="false">
      <c r="A262" s="69"/>
      <c r="B262" s="31" t="n">
        <v>326</v>
      </c>
      <c r="C262" s="71" t="s">
        <v>2</v>
      </c>
      <c r="D262" s="62" t="s">
        <v>27</v>
      </c>
      <c r="E262" s="33" t="s">
        <v>887</v>
      </c>
      <c r="F262" s="67" t="s">
        <v>53</v>
      </c>
      <c r="G262" s="72" t="n">
        <v>2</v>
      </c>
      <c r="H262" s="73"/>
      <c r="I262" s="57" t="s">
        <v>686</v>
      </c>
      <c r="J262" s="46"/>
      <c r="K262" s="59"/>
      <c r="L262" s="31"/>
      <c r="M262" s="73"/>
      <c r="N262" s="70" t="s">
        <v>340</v>
      </c>
      <c r="O262" s="31"/>
      <c r="P262" s="31" t="n">
        <v>326</v>
      </c>
      <c r="Q262" s="54"/>
      <c r="R262" s="65" t="n">
        <v>241</v>
      </c>
      <c r="S262" s="65" t="n">
        <v>248</v>
      </c>
      <c r="T262" s="65" t="n">
        <v>0</v>
      </c>
      <c r="U262" s="66" t="n">
        <v>255</v>
      </c>
      <c r="V262" s="74" t="s">
        <v>888</v>
      </c>
      <c r="W262" s="75" t="s">
        <v>889</v>
      </c>
      <c r="Y262" s="48" t="s">
        <v>890</v>
      </c>
      <c r="Z262" s="2" t="n">
        <f aca="false">SEARCH("N",Y262)</f>
        <v>11</v>
      </c>
      <c r="AA262" s="2" t="n">
        <f aca="false">SEARCH("E",Y262)</f>
        <v>24</v>
      </c>
      <c r="AC262" s="49" t="str">
        <f aca="false">REPLACE(MID(Y262,1,Z262-1),3,1,",")</f>
        <v>49,2528175</v>
      </c>
      <c r="AD262" s="50" t="str">
        <f aca="false">REPLACE(MID(Y262,Z262+3,AA262-(Z262+3)),3,1,",")</f>
        <v>13,9168358</v>
      </c>
    </row>
    <row r="263" customFormat="false" ht="13.95" hidden="false" customHeight="true" outlineLevel="0" collapsed="false">
      <c r="A263" s="69"/>
      <c r="B263" s="31" t="n">
        <v>327</v>
      </c>
      <c r="C263" s="71" t="s">
        <v>2</v>
      </c>
      <c r="D263" s="62" t="s">
        <v>27</v>
      </c>
      <c r="E263" s="33" t="s">
        <v>891</v>
      </c>
      <c r="F263" s="67" t="s">
        <v>53</v>
      </c>
      <c r="G263" s="72" t="n">
        <v>4</v>
      </c>
      <c r="H263" s="73"/>
      <c r="I263" s="57" t="s">
        <v>686</v>
      </c>
      <c r="J263" s="46"/>
      <c r="K263" s="59"/>
      <c r="L263" s="31"/>
      <c r="M263" s="73"/>
      <c r="N263" s="70" t="s">
        <v>340</v>
      </c>
      <c r="O263" s="31"/>
      <c r="P263" s="31" t="n">
        <v>327</v>
      </c>
      <c r="Q263" s="54"/>
      <c r="R263" s="65" t="n">
        <v>241</v>
      </c>
      <c r="S263" s="65" t="n">
        <v>248</v>
      </c>
      <c r="T263" s="65" t="n">
        <v>0</v>
      </c>
      <c r="U263" s="66" t="n">
        <v>255</v>
      </c>
      <c r="V263" s="74" t="s">
        <v>892</v>
      </c>
      <c r="W263" s="75" t="s">
        <v>893</v>
      </c>
      <c r="Y263" s="48" t="s">
        <v>894</v>
      </c>
      <c r="Z263" s="2" t="n">
        <f aca="false">SEARCH("N",Y263)</f>
        <v>11</v>
      </c>
      <c r="AA263" s="2" t="n">
        <f aca="false">SEARCH("E",Y263)</f>
        <v>24</v>
      </c>
      <c r="AC263" s="49" t="str">
        <f aca="false">REPLACE(MID(Y263,1,Z263-1),3,1,",")</f>
        <v>49,2517497</v>
      </c>
      <c r="AD263" s="50" t="str">
        <f aca="false">REPLACE(MID(Y263,Z263+3,AA263-(Z263+3)),3,1,",")</f>
        <v>13,9165086</v>
      </c>
    </row>
    <row r="264" customFormat="false" ht="13.95" hidden="false" customHeight="true" outlineLevel="0" collapsed="false">
      <c r="A264" s="69"/>
      <c r="B264" s="31" t="n">
        <v>328</v>
      </c>
      <c r="C264" s="71" t="s">
        <v>2</v>
      </c>
      <c r="D264" s="62" t="s">
        <v>27</v>
      </c>
      <c r="E264" s="33" t="s">
        <v>891</v>
      </c>
      <c r="F264" s="67" t="s">
        <v>53</v>
      </c>
      <c r="G264" s="72" t="n">
        <v>2</v>
      </c>
      <c r="H264" s="73"/>
      <c r="I264" s="57" t="s">
        <v>686</v>
      </c>
      <c r="J264" s="46"/>
      <c r="K264" s="59"/>
      <c r="L264" s="31"/>
      <c r="M264" s="73"/>
      <c r="N264" s="70" t="s">
        <v>340</v>
      </c>
      <c r="O264" s="31"/>
      <c r="P264" s="31" t="n">
        <v>328</v>
      </c>
      <c r="Q264" s="54"/>
      <c r="R264" s="65" t="n">
        <v>241</v>
      </c>
      <c r="S264" s="65" t="n">
        <v>248</v>
      </c>
      <c r="T264" s="65" t="n">
        <v>0</v>
      </c>
      <c r="U264" s="66" t="n">
        <v>255</v>
      </c>
      <c r="V264" s="74" t="s">
        <v>895</v>
      </c>
      <c r="W264" s="75" t="s">
        <v>896</v>
      </c>
      <c r="Y264" s="48" t="s">
        <v>897</v>
      </c>
      <c r="Z264" s="2" t="n">
        <f aca="false">SEARCH("N",Y264)</f>
        <v>11</v>
      </c>
      <c r="AA264" s="2" t="n">
        <f aca="false">SEARCH("E",Y264)</f>
        <v>24</v>
      </c>
      <c r="AC264" s="49" t="str">
        <f aca="false">REPLACE(MID(Y264,1,Z264-1),3,1,",")</f>
        <v>49,2509722</v>
      </c>
      <c r="AD264" s="50" t="str">
        <f aca="false">REPLACE(MID(Y264,Z264+3,AA264-(Z264+3)),3,1,",")</f>
        <v>13,9156611</v>
      </c>
    </row>
    <row r="265" customFormat="false" ht="13.95" hidden="false" customHeight="true" outlineLevel="0" collapsed="false">
      <c r="A265" s="69"/>
      <c r="B265" s="31" t="n">
        <v>329</v>
      </c>
      <c r="C265" s="71" t="s">
        <v>2</v>
      </c>
      <c r="D265" s="62" t="s">
        <v>27</v>
      </c>
      <c r="E265" s="33" t="s">
        <v>891</v>
      </c>
      <c r="F265" s="67" t="s">
        <v>53</v>
      </c>
      <c r="G265" s="72" t="n">
        <v>3</v>
      </c>
      <c r="H265" s="73"/>
      <c r="I265" s="57" t="s">
        <v>686</v>
      </c>
      <c r="J265" s="46"/>
      <c r="K265" s="59"/>
      <c r="L265" s="31"/>
      <c r="M265" s="73"/>
      <c r="N265" s="70" t="s">
        <v>340</v>
      </c>
      <c r="O265" s="31"/>
      <c r="P265" s="31" t="n">
        <v>329</v>
      </c>
      <c r="Q265" s="54"/>
      <c r="R265" s="65" t="n">
        <v>241</v>
      </c>
      <c r="S265" s="65" t="n">
        <v>248</v>
      </c>
      <c r="T265" s="65" t="n">
        <v>0</v>
      </c>
      <c r="U265" s="66" t="n">
        <v>255</v>
      </c>
      <c r="V265" s="74" t="s">
        <v>898</v>
      </c>
      <c r="W265" s="75" t="s">
        <v>899</v>
      </c>
      <c r="Y265" s="48" t="s">
        <v>900</v>
      </c>
      <c r="Z265" s="2" t="n">
        <f aca="false">SEARCH("N",Y265)</f>
        <v>11</v>
      </c>
      <c r="AA265" s="2" t="n">
        <f aca="false">SEARCH("E",Y265)</f>
        <v>24</v>
      </c>
      <c r="AC265" s="49" t="str">
        <f aca="false">REPLACE(MID(Y265,1,Z265-1),3,1,",")</f>
        <v>49,2498972</v>
      </c>
      <c r="AD265" s="50" t="str">
        <f aca="false">REPLACE(MID(Y265,Z265+3,AA265-(Z265+3)),3,1,",")</f>
        <v>13,9145025</v>
      </c>
    </row>
    <row r="266" customFormat="false" ht="13.95" hidden="false" customHeight="true" outlineLevel="0" collapsed="false">
      <c r="A266" s="69"/>
      <c r="B266" s="31" t="n">
        <v>330</v>
      </c>
      <c r="C266" s="71" t="s">
        <v>2</v>
      </c>
      <c r="D266" s="62" t="s">
        <v>27</v>
      </c>
      <c r="E266" s="33" t="s">
        <v>891</v>
      </c>
      <c r="F266" s="67" t="s">
        <v>53</v>
      </c>
      <c r="G266" s="72" t="n">
        <v>3</v>
      </c>
      <c r="H266" s="73"/>
      <c r="I266" s="57" t="s">
        <v>686</v>
      </c>
      <c r="J266" s="46"/>
      <c r="K266" s="59"/>
      <c r="L266" s="31"/>
      <c r="M266" s="73"/>
      <c r="N266" s="70" t="s">
        <v>340</v>
      </c>
      <c r="O266" s="31"/>
      <c r="P266" s="31" t="n">
        <v>330</v>
      </c>
      <c r="Q266" s="54"/>
      <c r="R266" s="65" t="n">
        <v>241</v>
      </c>
      <c r="S266" s="65" t="n">
        <v>248</v>
      </c>
      <c r="T266" s="65" t="n">
        <v>0</v>
      </c>
      <c r="U266" s="66" t="n">
        <v>255</v>
      </c>
      <c r="V266" s="74" t="s">
        <v>852</v>
      </c>
      <c r="W266" s="75" t="s">
        <v>901</v>
      </c>
      <c r="Y266" s="48" t="s">
        <v>902</v>
      </c>
      <c r="Z266" s="2" t="n">
        <f aca="false">SEARCH("N",Y266)</f>
        <v>11</v>
      </c>
      <c r="AA266" s="2" t="n">
        <f aca="false">SEARCH("E",Y266)</f>
        <v>24</v>
      </c>
      <c r="AC266" s="49" t="str">
        <f aca="false">REPLACE(MID(Y266,1,Z266-1),3,1,",")</f>
        <v>49,2486436</v>
      </c>
      <c r="AD266" s="50" t="str">
        <f aca="false">REPLACE(MID(Y266,Z266+3,AA266-(Z266+3)),3,1,",")</f>
        <v>13,9134511</v>
      </c>
    </row>
    <row r="267" customFormat="false" ht="13.95" hidden="false" customHeight="true" outlineLevel="0" collapsed="false">
      <c r="A267" s="69"/>
      <c r="B267" s="31" t="n">
        <v>331</v>
      </c>
      <c r="C267" s="71" t="s">
        <v>2</v>
      </c>
      <c r="D267" s="62" t="s">
        <v>27</v>
      </c>
      <c r="E267" s="33" t="s">
        <v>891</v>
      </c>
      <c r="F267" s="67" t="s">
        <v>53</v>
      </c>
      <c r="G267" s="72" t="n">
        <v>3</v>
      </c>
      <c r="H267" s="73"/>
      <c r="I267" s="57" t="s">
        <v>686</v>
      </c>
      <c r="J267" s="46"/>
      <c r="K267" s="59"/>
      <c r="L267" s="31"/>
      <c r="M267" s="73"/>
      <c r="N267" s="70" t="s">
        <v>340</v>
      </c>
      <c r="O267" s="31"/>
      <c r="P267" s="31" t="n">
        <v>331</v>
      </c>
      <c r="Q267" s="54"/>
      <c r="R267" s="65" t="n">
        <v>241</v>
      </c>
      <c r="S267" s="65" t="n">
        <v>248</v>
      </c>
      <c r="T267" s="65" t="n">
        <v>0</v>
      </c>
      <c r="U267" s="66" t="n">
        <v>255</v>
      </c>
      <c r="V267" s="74" t="s">
        <v>903</v>
      </c>
      <c r="W267" s="75" t="s">
        <v>904</v>
      </c>
      <c r="Y267" s="48" t="s">
        <v>905</v>
      </c>
      <c r="Z267" s="2" t="n">
        <f aca="false">SEARCH("N",Y267)</f>
        <v>11</v>
      </c>
      <c r="AA267" s="2" t="n">
        <f aca="false">SEARCH("E",Y267)</f>
        <v>24</v>
      </c>
      <c r="AC267" s="49" t="str">
        <f aca="false">REPLACE(MID(Y267,1,Z267-1),3,1,",")</f>
        <v>49,2474881</v>
      </c>
      <c r="AD267" s="50" t="str">
        <f aca="false">REPLACE(MID(Y267,Z267+3,AA267-(Z267+3)),3,1,",")</f>
        <v>13,9133919</v>
      </c>
    </row>
    <row r="268" customFormat="false" ht="13.95" hidden="false" customHeight="true" outlineLevel="0" collapsed="false">
      <c r="A268" s="69"/>
      <c r="B268" s="31" t="n">
        <v>333</v>
      </c>
      <c r="C268" s="71" t="s">
        <v>2</v>
      </c>
      <c r="D268" s="62" t="s">
        <v>27</v>
      </c>
      <c r="E268" s="33" t="s">
        <v>906</v>
      </c>
      <c r="F268" s="67" t="s">
        <v>53</v>
      </c>
      <c r="G268" s="72" t="n">
        <v>2</v>
      </c>
      <c r="H268" s="73"/>
      <c r="I268" s="57" t="s">
        <v>686</v>
      </c>
      <c r="J268" s="46"/>
      <c r="K268" s="59"/>
      <c r="L268" s="31"/>
      <c r="M268" s="73"/>
      <c r="N268" s="70" t="s">
        <v>340</v>
      </c>
      <c r="O268" s="31"/>
      <c r="P268" s="31" t="n">
        <v>333</v>
      </c>
      <c r="Q268" s="54"/>
      <c r="R268" s="65" t="n">
        <v>241</v>
      </c>
      <c r="S268" s="65" t="n">
        <v>248</v>
      </c>
      <c r="T268" s="65" t="n">
        <v>0</v>
      </c>
      <c r="U268" s="66" t="n">
        <v>255</v>
      </c>
      <c r="V268" s="74" t="s">
        <v>907</v>
      </c>
      <c r="W268" s="75" t="s">
        <v>908</v>
      </c>
      <c r="Y268" s="48" t="s">
        <v>909</v>
      </c>
      <c r="Z268" s="2" t="n">
        <f aca="false">SEARCH("N",Y268)</f>
        <v>11</v>
      </c>
      <c r="AA268" s="2" t="n">
        <f aca="false">SEARCH("E",Y268)</f>
        <v>24</v>
      </c>
      <c r="AC268" s="49" t="str">
        <f aca="false">REPLACE(MID(Y268,1,Z268-1),3,1,",")</f>
        <v>49,2481606</v>
      </c>
      <c r="AD268" s="50" t="str">
        <f aca="false">REPLACE(MID(Y268,Z268+3,AA268-(Z268+3)),3,1,",")</f>
        <v>13,9142233</v>
      </c>
    </row>
    <row r="269" customFormat="false" ht="13.95" hidden="false" customHeight="true" outlineLevel="0" collapsed="false">
      <c r="A269" s="69"/>
      <c r="B269" s="31" t="n">
        <v>334</v>
      </c>
      <c r="C269" s="71" t="s">
        <v>2</v>
      </c>
      <c r="D269" s="62" t="s">
        <v>27</v>
      </c>
      <c r="E269" s="33" t="s">
        <v>906</v>
      </c>
      <c r="F269" s="67" t="s">
        <v>53</v>
      </c>
      <c r="G269" s="72" t="n">
        <v>2</v>
      </c>
      <c r="H269" s="73"/>
      <c r="I269" s="57" t="s">
        <v>686</v>
      </c>
      <c r="J269" s="46"/>
      <c r="K269" s="59"/>
      <c r="L269" s="31"/>
      <c r="M269" s="73"/>
      <c r="N269" s="70" t="s">
        <v>340</v>
      </c>
      <c r="O269" s="31"/>
      <c r="P269" s="31" t="n">
        <v>334</v>
      </c>
      <c r="Q269" s="54"/>
      <c r="R269" s="65" t="n">
        <v>241</v>
      </c>
      <c r="S269" s="65" t="n">
        <v>248</v>
      </c>
      <c r="T269" s="65" t="n">
        <v>0</v>
      </c>
      <c r="U269" s="66" t="n">
        <v>255</v>
      </c>
      <c r="V269" s="74" t="s">
        <v>910</v>
      </c>
      <c r="W269" s="75" t="s">
        <v>911</v>
      </c>
      <c r="Y269" s="48" t="s">
        <v>912</v>
      </c>
      <c r="Z269" s="2" t="n">
        <f aca="false">SEARCH("N",Y269)</f>
        <v>11</v>
      </c>
      <c r="AA269" s="2" t="n">
        <f aca="false">SEARCH("E",Y269)</f>
        <v>24</v>
      </c>
      <c r="AC269" s="49" t="str">
        <f aca="false">REPLACE(MID(Y269,1,Z269-1),3,1,",")</f>
        <v>49,2490603</v>
      </c>
      <c r="AD269" s="50" t="str">
        <f aca="false">REPLACE(MID(Y269,Z269+3,AA269-(Z269+3)),3,1,",")</f>
        <v>13,9153928</v>
      </c>
    </row>
    <row r="270" customFormat="false" ht="13.95" hidden="false" customHeight="true" outlineLevel="0" collapsed="false">
      <c r="A270" s="69"/>
      <c r="B270" s="31" t="n">
        <v>335</v>
      </c>
      <c r="C270" s="71" t="s">
        <v>2</v>
      </c>
      <c r="D270" s="62" t="s">
        <v>27</v>
      </c>
      <c r="E270" s="33" t="s">
        <v>875</v>
      </c>
      <c r="F270" s="67" t="s">
        <v>53</v>
      </c>
      <c r="G270" s="72" t="n">
        <v>3</v>
      </c>
      <c r="H270" s="73"/>
      <c r="I270" s="57" t="s">
        <v>686</v>
      </c>
      <c r="J270" s="46"/>
      <c r="K270" s="59"/>
      <c r="L270" s="31"/>
      <c r="M270" s="73"/>
      <c r="N270" s="70" t="s">
        <v>340</v>
      </c>
      <c r="O270" s="31"/>
      <c r="P270" s="31" t="n">
        <v>335</v>
      </c>
      <c r="Q270" s="54"/>
      <c r="R270" s="65" t="n">
        <v>241</v>
      </c>
      <c r="S270" s="65" t="n">
        <v>248</v>
      </c>
      <c r="T270" s="65" t="n">
        <v>0</v>
      </c>
      <c r="U270" s="66" t="n">
        <v>255</v>
      </c>
      <c r="V270" s="74" t="s">
        <v>913</v>
      </c>
      <c r="W270" s="75" t="s">
        <v>914</v>
      </c>
      <c r="Y270" s="48" t="s">
        <v>915</v>
      </c>
      <c r="Z270" s="2" t="n">
        <f aca="false">SEARCH("N",Y270)</f>
        <v>11</v>
      </c>
      <c r="AA270" s="2" t="n">
        <f aca="false">SEARCH("E",Y270)</f>
        <v>24</v>
      </c>
      <c r="AC270" s="49" t="str">
        <f aca="false">REPLACE(MID(Y270,1,Z270-1),3,1,",")</f>
        <v>49,2499533</v>
      </c>
      <c r="AD270" s="50" t="str">
        <f aca="false">REPLACE(MID(Y270,Z270+3,AA270-(Z270+3)),3,1,",")</f>
        <v>13,9163586</v>
      </c>
    </row>
    <row r="271" customFormat="false" ht="13.95" hidden="false" customHeight="true" outlineLevel="0" collapsed="false">
      <c r="A271" s="69"/>
      <c r="B271" s="31" t="n">
        <v>336</v>
      </c>
      <c r="C271" s="71" t="s">
        <v>2</v>
      </c>
      <c r="D271" s="62" t="s">
        <v>27</v>
      </c>
      <c r="E271" s="33" t="s">
        <v>883</v>
      </c>
      <c r="F271" s="67" t="s">
        <v>53</v>
      </c>
      <c r="G271" s="72" t="n">
        <v>4</v>
      </c>
      <c r="H271" s="73"/>
      <c r="I271" s="57" t="s">
        <v>686</v>
      </c>
      <c r="J271" s="46"/>
      <c r="K271" s="59"/>
      <c r="L271" s="31"/>
      <c r="M271" s="73"/>
      <c r="N271" s="70" t="s">
        <v>340</v>
      </c>
      <c r="O271" s="31"/>
      <c r="P271" s="31" t="n">
        <v>336</v>
      </c>
      <c r="Q271" s="54"/>
      <c r="R271" s="65" t="n">
        <v>241</v>
      </c>
      <c r="S271" s="65" t="n">
        <v>248</v>
      </c>
      <c r="T271" s="65" t="n">
        <v>0</v>
      </c>
      <c r="U271" s="66" t="n">
        <v>255</v>
      </c>
      <c r="V271" s="74" t="s">
        <v>916</v>
      </c>
      <c r="W271" s="75" t="s">
        <v>917</v>
      </c>
      <c r="Y271" s="48" t="s">
        <v>918</v>
      </c>
      <c r="Z271" s="2" t="n">
        <f aca="false">SEARCH("N",Y271)</f>
        <v>11</v>
      </c>
      <c r="AA271" s="2" t="n">
        <f aca="false">SEARCH("E",Y271)</f>
        <v>24</v>
      </c>
      <c r="AC271" s="49" t="str">
        <f aca="false">REPLACE(MID(Y271,1,Z271-1),3,1,",")</f>
        <v>49,2511300</v>
      </c>
      <c r="AD271" s="50" t="str">
        <f aca="false">REPLACE(MID(Y271,Z271+3,AA271-(Z271+3)),3,1,",")</f>
        <v>13,9176083</v>
      </c>
    </row>
    <row r="272" customFormat="false" ht="13.95" hidden="false" customHeight="true" outlineLevel="0" collapsed="false">
      <c r="A272" s="69"/>
      <c r="B272" s="31" t="n">
        <v>337</v>
      </c>
      <c r="C272" s="71" t="s">
        <v>2</v>
      </c>
      <c r="D272" s="62" t="s">
        <v>27</v>
      </c>
      <c r="E272" s="33" t="s">
        <v>887</v>
      </c>
      <c r="F272" s="67" t="s">
        <v>53</v>
      </c>
      <c r="G272" s="72" t="n">
        <v>2</v>
      </c>
      <c r="H272" s="73"/>
      <c r="I272" s="57" t="s">
        <v>686</v>
      </c>
      <c r="J272" s="46"/>
      <c r="K272" s="59"/>
      <c r="L272" s="31"/>
      <c r="M272" s="73"/>
      <c r="N272" s="70" t="s">
        <v>340</v>
      </c>
      <c r="O272" s="31"/>
      <c r="P272" s="31" t="n">
        <v>337</v>
      </c>
      <c r="Q272" s="54"/>
      <c r="R272" s="65" t="n">
        <v>241</v>
      </c>
      <c r="S272" s="65" t="n">
        <v>248</v>
      </c>
      <c r="T272" s="65" t="n">
        <v>0</v>
      </c>
      <c r="U272" s="66" t="n">
        <v>255</v>
      </c>
      <c r="V272" s="74" t="s">
        <v>919</v>
      </c>
      <c r="W272" s="75" t="s">
        <v>920</v>
      </c>
      <c r="Y272" s="48" t="s">
        <v>921</v>
      </c>
      <c r="Z272" s="2" t="n">
        <f aca="false">SEARCH("N",Y272)</f>
        <v>11</v>
      </c>
      <c r="AA272" s="2" t="n">
        <f aca="false">SEARCH("E",Y272)</f>
        <v>24</v>
      </c>
      <c r="AC272" s="49" t="str">
        <f aca="false">REPLACE(MID(Y272,1,Z272-1),3,1,",")</f>
        <v>49,2519703</v>
      </c>
      <c r="AD272" s="50" t="str">
        <f aca="false">REPLACE(MID(Y272,Z272+3,AA272-(Z272+3)),3,1,",")</f>
        <v>13,9189228</v>
      </c>
    </row>
    <row r="273" customFormat="false" ht="13.95" hidden="false" customHeight="true" outlineLevel="0" collapsed="false">
      <c r="A273" s="69"/>
      <c r="B273" s="31" t="n">
        <v>338</v>
      </c>
      <c r="C273" s="71" t="s">
        <v>2</v>
      </c>
      <c r="D273" s="62" t="s">
        <v>27</v>
      </c>
      <c r="E273" s="33" t="s">
        <v>922</v>
      </c>
      <c r="F273" s="67" t="s">
        <v>53</v>
      </c>
      <c r="G273" s="72" t="n">
        <v>3</v>
      </c>
      <c r="H273" s="73"/>
      <c r="I273" s="57" t="s">
        <v>686</v>
      </c>
      <c r="J273" s="46"/>
      <c r="K273" s="59"/>
      <c r="L273" s="31"/>
      <c r="M273" s="73"/>
      <c r="N273" s="70" t="s">
        <v>340</v>
      </c>
      <c r="O273" s="31"/>
      <c r="P273" s="31" t="n">
        <v>338</v>
      </c>
      <c r="Q273" s="54"/>
      <c r="R273" s="65" t="n">
        <v>241</v>
      </c>
      <c r="S273" s="65" t="n">
        <v>248</v>
      </c>
      <c r="T273" s="65" t="n">
        <v>0</v>
      </c>
      <c r="U273" s="66" t="n">
        <v>255</v>
      </c>
      <c r="V273" s="74" t="s">
        <v>923</v>
      </c>
      <c r="W273" s="75" t="s">
        <v>924</v>
      </c>
      <c r="Y273" s="48" t="s">
        <v>925</v>
      </c>
      <c r="Z273" s="2" t="n">
        <f aca="false">SEARCH("N",Y273)</f>
        <v>11</v>
      </c>
      <c r="AA273" s="2" t="n">
        <f aca="false">SEARCH("E",Y273)</f>
        <v>24</v>
      </c>
      <c r="AC273" s="49" t="str">
        <f aca="false">REPLACE(MID(Y273,1,Z273-1),3,1,",")</f>
        <v>49,2512981</v>
      </c>
      <c r="AD273" s="50" t="str">
        <f aca="false">REPLACE(MID(Y273,Z273+3,AA273-(Z273+3)),3,1,",")</f>
        <v>13,9195019</v>
      </c>
    </row>
    <row r="274" customFormat="false" ht="13.95" hidden="false" customHeight="true" outlineLevel="0" collapsed="false">
      <c r="A274" s="69"/>
      <c r="B274" s="31" t="n">
        <v>339</v>
      </c>
      <c r="C274" s="71" t="s">
        <v>2</v>
      </c>
      <c r="D274" s="62" t="s">
        <v>27</v>
      </c>
      <c r="E274" s="33" t="s">
        <v>883</v>
      </c>
      <c r="F274" s="67" t="s">
        <v>53</v>
      </c>
      <c r="G274" s="72" t="n">
        <v>4</v>
      </c>
      <c r="H274" s="73"/>
      <c r="I274" s="57" t="s">
        <v>686</v>
      </c>
      <c r="J274" s="46"/>
      <c r="K274" s="59"/>
      <c r="L274" s="31"/>
      <c r="M274" s="73"/>
      <c r="N274" s="70" t="s">
        <v>340</v>
      </c>
      <c r="O274" s="31"/>
      <c r="P274" s="31" t="n">
        <v>339</v>
      </c>
      <c r="Q274" s="54"/>
      <c r="R274" s="65" t="n">
        <v>241</v>
      </c>
      <c r="S274" s="65" t="n">
        <v>248</v>
      </c>
      <c r="T274" s="65" t="n">
        <v>0</v>
      </c>
      <c r="U274" s="66" t="n">
        <v>255</v>
      </c>
      <c r="V274" s="74" t="s">
        <v>926</v>
      </c>
      <c r="W274" s="75" t="s">
        <v>927</v>
      </c>
      <c r="Y274" s="48" t="s">
        <v>928</v>
      </c>
      <c r="Z274" s="2" t="n">
        <f aca="false">SEARCH("N",Y274)</f>
        <v>11</v>
      </c>
      <c r="AA274" s="2" t="n">
        <f aca="false">SEARCH("E",Y274)</f>
        <v>24</v>
      </c>
      <c r="AC274" s="49" t="str">
        <f aca="false">REPLACE(MID(Y274,1,Z274-1),3,1,",")</f>
        <v>49,2503419</v>
      </c>
      <c r="AD274" s="50" t="str">
        <f aca="false">REPLACE(MID(Y274,Z274+3,AA274-(Z274+3)),3,1,",")</f>
        <v>13,9192178</v>
      </c>
    </row>
    <row r="275" customFormat="false" ht="13.95" hidden="false" customHeight="true" outlineLevel="0" collapsed="false">
      <c r="A275" s="69"/>
      <c r="B275" s="31" t="n">
        <v>340</v>
      </c>
      <c r="C275" s="71" t="s">
        <v>2</v>
      </c>
      <c r="D275" s="62" t="s">
        <v>27</v>
      </c>
      <c r="E275" s="33" t="s">
        <v>883</v>
      </c>
      <c r="F275" s="67" t="s">
        <v>53</v>
      </c>
      <c r="G275" s="72" t="n">
        <v>3</v>
      </c>
      <c r="H275" s="73"/>
      <c r="I275" s="57" t="s">
        <v>686</v>
      </c>
      <c r="J275" s="46"/>
      <c r="K275" s="59"/>
      <c r="L275" s="31"/>
      <c r="M275" s="73"/>
      <c r="N275" s="70" t="s">
        <v>340</v>
      </c>
      <c r="O275" s="31"/>
      <c r="P275" s="31" t="n">
        <v>340</v>
      </c>
      <c r="Q275" s="54"/>
      <c r="R275" s="65" t="n">
        <v>241</v>
      </c>
      <c r="S275" s="65" t="n">
        <v>248</v>
      </c>
      <c r="T275" s="65" t="n">
        <v>0</v>
      </c>
      <c r="U275" s="66" t="n">
        <v>255</v>
      </c>
      <c r="V275" s="74" t="s">
        <v>929</v>
      </c>
      <c r="W275" s="75" t="s">
        <v>930</v>
      </c>
      <c r="Y275" s="48" t="s">
        <v>931</v>
      </c>
      <c r="Z275" s="2" t="n">
        <f aca="false">SEARCH("N",Y275)</f>
        <v>11</v>
      </c>
      <c r="AA275" s="2" t="n">
        <f aca="false">SEARCH("E",Y275)</f>
        <v>24</v>
      </c>
      <c r="AC275" s="49" t="str">
        <f aca="false">REPLACE(MID(Y275,1,Z275-1),3,1,",")</f>
        <v>49,2498903</v>
      </c>
      <c r="AD275" s="50" t="str">
        <f aca="false">REPLACE(MID(Y275,Z275+3,AA275-(Z275+3)),3,1,",")</f>
        <v>13,9174797</v>
      </c>
    </row>
    <row r="276" customFormat="false" ht="13.95" hidden="false" customHeight="true" outlineLevel="0" collapsed="false">
      <c r="A276" s="69"/>
      <c r="B276" s="31" t="n">
        <v>341</v>
      </c>
      <c r="C276" s="71" t="s">
        <v>2</v>
      </c>
      <c r="D276" s="62" t="s">
        <v>27</v>
      </c>
      <c r="E276" s="33" t="s">
        <v>906</v>
      </c>
      <c r="F276" s="67" t="s">
        <v>53</v>
      </c>
      <c r="G276" s="72" t="n">
        <v>3</v>
      </c>
      <c r="H276" s="73"/>
      <c r="I276" s="57" t="s">
        <v>686</v>
      </c>
      <c r="J276" s="46"/>
      <c r="K276" s="59"/>
      <c r="L276" s="31"/>
      <c r="M276" s="73"/>
      <c r="N276" s="70" t="s">
        <v>340</v>
      </c>
      <c r="O276" s="31"/>
      <c r="P276" s="31" t="n">
        <v>341</v>
      </c>
      <c r="Q276" s="54"/>
      <c r="R276" s="65" t="n">
        <v>241</v>
      </c>
      <c r="S276" s="65" t="n">
        <v>248</v>
      </c>
      <c r="T276" s="65" t="n">
        <v>0</v>
      </c>
      <c r="U276" s="66" t="n">
        <v>255</v>
      </c>
      <c r="V276" s="74" t="s">
        <v>932</v>
      </c>
      <c r="W276" s="75" t="s">
        <v>933</v>
      </c>
      <c r="Y276" s="48" t="s">
        <v>934</v>
      </c>
      <c r="Z276" s="2" t="n">
        <f aca="false">SEARCH("N",Y276)</f>
        <v>11</v>
      </c>
      <c r="AA276" s="2" t="n">
        <f aca="false">SEARCH("E",Y276)</f>
        <v>24</v>
      </c>
      <c r="AC276" s="49" t="str">
        <f aca="false">REPLACE(MID(Y276,1,Z276-1),3,1,",")</f>
        <v>49,2491128</v>
      </c>
      <c r="AD276" s="50" t="str">
        <f aca="false">REPLACE(MID(Y276,Z276+3,AA276-(Z276+3)),3,1,",")</f>
        <v>13,9163906</v>
      </c>
    </row>
    <row r="277" customFormat="false" ht="13.95" hidden="false" customHeight="true" outlineLevel="0" collapsed="false">
      <c r="A277" s="69"/>
      <c r="B277" s="31" t="n">
        <v>342</v>
      </c>
      <c r="C277" s="71" t="s">
        <v>2</v>
      </c>
      <c r="D277" s="62" t="s">
        <v>27</v>
      </c>
      <c r="E277" s="33" t="s">
        <v>906</v>
      </c>
      <c r="F277" s="67" t="s">
        <v>53</v>
      </c>
      <c r="G277" s="72" t="n">
        <v>3</v>
      </c>
      <c r="H277" s="73"/>
      <c r="I277" s="57" t="s">
        <v>686</v>
      </c>
      <c r="J277" s="46"/>
      <c r="K277" s="59"/>
      <c r="L277" s="31"/>
      <c r="M277" s="73"/>
      <c r="N277" s="70" t="s">
        <v>340</v>
      </c>
      <c r="O277" s="31"/>
      <c r="P277" s="31" t="n">
        <v>342</v>
      </c>
      <c r="Q277" s="54"/>
      <c r="R277" s="65" t="n">
        <v>241</v>
      </c>
      <c r="S277" s="65" t="n">
        <v>248</v>
      </c>
      <c r="T277" s="65" t="n">
        <v>0</v>
      </c>
      <c r="U277" s="66" t="n">
        <v>255</v>
      </c>
      <c r="V277" s="74" t="s">
        <v>935</v>
      </c>
      <c r="W277" s="75" t="s">
        <v>936</v>
      </c>
      <c r="Y277" s="48" t="s">
        <v>937</v>
      </c>
      <c r="Z277" s="2" t="n">
        <f aca="false">SEARCH("N",Y277)</f>
        <v>11</v>
      </c>
      <c r="AA277" s="2" t="n">
        <f aca="false">SEARCH("E",Y277)</f>
        <v>24</v>
      </c>
      <c r="AC277" s="49" t="str">
        <f aca="false">REPLACE(MID(Y277,1,Z277-1),3,1,",")</f>
        <v>49,2483319</v>
      </c>
      <c r="AD277" s="50" t="str">
        <f aca="false">REPLACE(MID(Y277,Z277+3,AA277-(Z277+3)),3,1,",")</f>
        <v>13,9150872</v>
      </c>
    </row>
    <row r="278" customFormat="false" ht="13.95" hidden="false" customHeight="true" outlineLevel="0" collapsed="false">
      <c r="A278" s="69"/>
      <c r="B278" s="31" t="n">
        <v>343</v>
      </c>
      <c r="C278" s="71" t="s">
        <v>2</v>
      </c>
      <c r="D278" s="62" t="s">
        <v>27</v>
      </c>
      <c r="E278" s="33" t="s">
        <v>938</v>
      </c>
      <c r="F278" s="67" t="s">
        <v>53</v>
      </c>
      <c r="G278" s="72" t="n">
        <v>2</v>
      </c>
      <c r="H278" s="73"/>
      <c r="I278" s="57" t="s">
        <v>686</v>
      </c>
      <c r="J278" s="46"/>
      <c r="K278" s="59"/>
      <c r="L278" s="31"/>
      <c r="M278" s="73"/>
      <c r="N278" s="70" t="s">
        <v>340</v>
      </c>
      <c r="O278" s="31"/>
      <c r="P278" s="31" t="n">
        <v>343</v>
      </c>
      <c r="Q278" s="54"/>
      <c r="R278" s="65" t="n">
        <v>241</v>
      </c>
      <c r="S278" s="65" t="n">
        <v>248</v>
      </c>
      <c r="T278" s="65" t="n">
        <v>0</v>
      </c>
      <c r="U278" s="66" t="n">
        <v>255</v>
      </c>
      <c r="V278" s="74" t="s">
        <v>939</v>
      </c>
      <c r="W278" s="75" t="s">
        <v>940</v>
      </c>
      <c r="Y278" s="48" t="s">
        <v>941</v>
      </c>
      <c r="Z278" s="2" t="n">
        <f aca="false">SEARCH("N",Y278)</f>
        <v>11</v>
      </c>
      <c r="AA278" s="2" t="n">
        <f aca="false">SEARCH("E",Y278)</f>
        <v>24</v>
      </c>
      <c r="AC278" s="49" t="str">
        <f aca="false">REPLACE(MID(Y278,1,Z278-1),3,1,",")</f>
        <v>49,2469522</v>
      </c>
      <c r="AD278" s="50" t="str">
        <f aca="false">REPLACE(MID(Y278,Z278+3,AA278-(Z278+3)),3,1,",")</f>
        <v>13,9149531</v>
      </c>
    </row>
    <row r="279" customFormat="false" ht="13.95" hidden="false" customHeight="true" outlineLevel="0" collapsed="false">
      <c r="A279" s="69"/>
      <c r="B279" s="31" t="n">
        <v>344</v>
      </c>
      <c r="C279" s="71" t="s">
        <v>2</v>
      </c>
      <c r="D279" s="62" t="s">
        <v>27</v>
      </c>
      <c r="E279" s="33" t="s">
        <v>942</v>
      </c>
      <c r="F279" s="67" t="s">
        <v>53</v>
      </c>
      <c r="G279" s="72" t="n">
        <v>2</v>
      </c>
      <c r="H279" s="73"/>
      <c r="I279" s="57" t="s">
        <v>686</v>
      </c>
      <c r="J279" s="46"/>
      <c r="K279" s="59"/>
      <c r="L279" s="31"/>
      <c r="M279" s="73"/>
      <c r="N279" s="70" t="s">
        <v>340</v>
      </c>
      <c r="O279" s="31"/>
      <c r="P279" s="31" t="n">
        <v>344</v>
      </c>
      <c r="Q279" s="54"/>
      <c r="R279" s="65" t="n">
        <v>241</v>
      </c>
      <c r="S279" s="65" t="n">
        <v>248</v>
      </c>
      <c r="T279" s="65" t="n">
        <v>0</v>
      </c>
      <c r="U279" s="66" t="n">
        <v>255</v>
      </c>
      <c r="V279" s="74" t="s">
        <v>943</v>
      </c>
      <c r="W279" s="75" t="s">
        <v>944</v>
      </c>
      <c r="Y279" s="48" t="s">
        <v>945</v>
      </c>
      <c r="Z279" s="2" t="n">
        <f aca="false">SEARCH("N",Y279)</f>
        <v>11</v>
      </c>
      <c r="AA279" s="2" t="n">
        <f aca="false">SEARCH("E",Y279)</f>
        <v>24</v>
      </c>
      <c r="AC279" s="49" t="str">
        <f aca="false">REPLACE(MID(Y279,1,Z279-1),3,1,",")</f>
        <v>49,2462133</v>
      </c>
      <c r="AD279" s="50" t="str">
        <f aca="false">REPLACE(MID(Y279,Z279+3,AA279-(Z279+3)),3,1,",")</f>
        <v>13,9150442</v>
      </c>
    </row>
    <row r="280" customFormat="false" ht="13.95" hidden="false" customHeight="true" outlineLevel="0" collapsed="false">
      <c r="A280" s="69"/>
      <c r="B280" s="31" t="n">
        <v>345</v>
      </c>
      <c r="C280" s="71" t="s">
        <v>2</v>
      </c>
      <c r="D280" s="62" t="s">
        <v>27</v>
      </c>
      <c r="E280" s="33" t="s">
        <v>942</v>
      </c>
      <c r="F280" s="67" t="s">
        <v>53</v>
      </c>
      <c r="G280" s="72" t="n">
        <v>2</v>
      </c>
      <c r="H280" s="73"/>
      <c r="I280" s="57" t="s">
        <v>686</v>
      </c>
      <c r="J280" s="46"/>
      <c r="K280" s="59"/>
      <c r="L280" s="31"/>
      <c r="M280" s="73"/>
      <c r="N280" s="70" t="s">
        <v>340</v>
      </c>
      <c r="O280" s="31"/>
      <c r="P280" s="31" t="n">
        <v>345</v>
      </c>
      <c r="Q280" s="54"/>
      <c r="R280" s="65" t="n">
        <v>241</v>
      </c>
      <c r="S280" s="65" t="n">
        <v>248</v>
      </c>
      <c r="T280" s="65" t="n">
        <v>0</v>
      </c>
      <c r="U280" s="66" t="n">
        <v>255</v>
      </c>
      <c r="V280" s="74" t="s">
        <v>946</v>
      </c>
      <c r="W280" s="75" t="s">
        <v>947</v>
      </c>
      <c r="Y280" s="48" t="s">
        <v>948</v>
      </c>
      <c r="Z280" s="2" t="n">
        <f aca="false">SEARCH("N",Y280)</f>
        <v>11</v>
      </c>
      <c r="AA280" s="2" t="n">
        <f aca="false">SEARCH("E",Y280)</f>
        <v>24</v>
      </c>
      <c r="AC280" s="49" t="str">
        <f aca="false">REPLACE(MID(Y280,1,Z280-1),3,1,",")</f>
        <v>49,2461539</v>
      </c>
      <c r="AD280" s="50" t="str">
        <f aca="false">REPLACE(MID(Y280,Z280+3,AA280-(Z280+3)),3,1,",")</f>
        <v>13,9171847</v>
      </c>
    </row>
    <row r="281" customFormat="false" ht="13.95" hidden="false" customHeight="true" outlineLevel="0" collapsed="false">
      <c r="A281" s="69"/>
      <c r="B281" s="31" t="n">
        <v>346</v>
      </c>
      <c r="C281" s="71" t="s">
        <v>2</v>
      </c>
      <c r="D281" s="62" t="s">
        <v>27</v>
      </c>
      <c r="E281" s="33" t="s">
        <v>949</v>
      </c>
      <c r="F281" s="67" t="s">
        <v>53</v>
      </c>
      <c r="G281" s="72" t="n">
        <v>3</v>
      </c>
      <c r="H281" s="73"/>
      <c r="I281" s="57" t="s">
        <v>686</v>
      </c>
      <c r="J281" s="46"/>
      <c r="K281" s="59"/>
      <c r="L281" s="31"/>
      <c r="M281" s="73"/>
      <c r="N281" s="70" t="s">
        <v>340</v>
      </c>
      <c r="O281" s="31"/>
      <c r="P281" s="31" t="n">
        <v>346</v>
      </c>
      <c r="Q281" s="54"/>
      <c r="R281" s="65" t="n">
        <v>241</v>
      </c>
      <c r="S281" s="65" t="n">
        <v>248</v>
      </c>
      <c r="T281" s="65" t="n">
        <v>0</v>
      </c>
      <c r="U281" s="66" t="n">
        <v>255</v>
      </c>
      <c r="V281" s="74" t="s">
        <v>950</v>
      </c>
      <c r="W281" s="75" t="s">
        <v>951</v>
      </c>
      <c r="Y281" s="48" t="s">
        <v>952</v>
      </c>
      <c r="Z281" s="2" t="n">
        <f aca="false">SEARCH("N",Y281)</f>
        <v>11</v>
      </c>
      <c r="AA281" s="2" t="n">
        <f aca="false">SEARCH("E",Y281)</f>
        <v>24</v>
      </c>
      <c r="AC281" s="49" t="str">
        <f aca="false">REPLACE(MID(Y281,1,Z281-1),3,1,",")</f>
        <v>49,2465567</v>
      </c>
      <c r="AD281" s="50" t="str">
        <f aca="false">REPLACE(MID(Y281,Z281+3,AA281-(Z281+3)),3,1,",")</f>
        <v>13,9163156</v>
      </c>
    </row>
    <row r="282" customFormat="false" ht="13.95" hidden="false" customHeight="true" outlineLevel="0" collapsed="false">
      <c r="A282" s="69"/>
      <c r="B282" s="31" t="n">
        <v>347</v>
      </c>
      <c r="C282" s="71" t="s">
        <v>2</v>
      </c>
      <c r="D282" s="62" t="s">
        <v>27</v>
      </c>
      <c r="E282" s="33" t="s">
        <v>953</v>
      </c>
      <c r="F282" s="67" t="s">
        <v>53</v>
      </c>
      <c r="G282" s="72" t="n">
        <v>3</v>
      </c>
      <c r="H282" s="73"/>
      <c r="I282" s="57" t="s">
        <v>686</v>
      </c>
      <c r="J282" s="46"/>
      <c r="K282" s="59"/>
      <c r="L282" s="31"/>
      <c r="M282" s="73"/>
      <c r="N282" s="70" t="s">
        <v>340</v>
      </c>
      <c r="O282" s="31"/>
      <c r="P282" s="31" t="n">
        <v>347</v>
      </c>
      <c r="Q282" s="54"/>
      <c r="R282" s="65" t="n">
        <v>241</v>
      </c>
      <c r="S282" s="65" t="n">
        <v>248</v>
      </c>
      <c r="T282" s="65" t="n">
        <v>0</v>
      </c>
      <c r="U282" s="66" t="n">
        <v>255</v>
      </c>
      <c r="V282" s="74" t="s">
        <v>954</v>
      </c>
      <c r="W282" s="75" t="s">
        <v>955</v>
      </c>
      <c r="Y282" s="48" t="s">
        <v>956</v>
      </c>
      <c r="Z282" s="2" t="n">
        <f aca="false">SEARCH("N",Y282)</f>
        <v>11</v>
      </c>
      <c r="AA282" s="2" t="n">
        <f aca="false">SEARCH("E",Y282)</f>
        <v>24</v>
      </c>
      <c r="AC282" s="49" t="str">
        <f aca="false">REPLACE(MID(Y282,1,Z282-1),3,1,",")</f>
        <v>49,2478375</v>
      </c>
      <c r="AD282" s="50" t="str">
        <f aca="false">REPLACE(MID(Y282,Z282+3,AA282-(Z282+3)),3,1,",")</f>
        <v>13,9165889</v>
      </c>
    </row>
    <row r="283" customFormat="false" ht="13.95" hidden="false" customHeight="true" outlineLevel="0" collapsed="false">
      <c r="A283" s="69"/>
      <c r="B283" s="31" t="n">
        <v>348</v>
      </c>
      <c r="C283" s="71" t="s">
        <v>2</v>
      </c>
      <c r="D283" s="62" t="s">
        <v>27</v>
      </c>
      <c r="E283" s="33" t="s">
        <v>953</v>
      </c>
      <c r="F283" s="67" t="s">
        <v>53</v>
      </c>
      <c r="G283" s="72" t="n">
        <v>3</v>
      </c>
      <c r="H283" s="73"/>
      <c r="I283" s="57" t="s">
        <v>686</v>
      </c>
      <c r="J283" s="46"/>
      <c r="K283" s="59"/>
      <c r="L283" s="31"/>
      <c r="M283" s="73"/>
      <c r="N283" s="70" t="s">
        <v>340</v>
      </c>
      <c r="O283" s="31"/>
      <c r="P283" s="31" t="n">
        <v>348</v>
      </c>
      <c r="Q283" s="54"/>
      <c r="R283" s="65" t="n">
        <v>241</v>
      </c>
      <c r="S283" s="65" t="n">
        <v>248</v>
      </c>
      <c r="T283" s="65" t="n">
        <v>0</v>
      </c>
      <c r="U283" s="66" t="n">
        <v>255</v>
      </c>
      <c r="V283" s="74" t="s">
        <v>957</v>
      </c>
      <c r="W283" s="75" t="s">
        <v>958</v>
      </c>
      <c r="Y283" s="48" t="s">
        <v>959</v>
      </c>
      <c r="Z283" s="2" t="n">
        <f aca="false">SEARCH("N",Y283)</f>
        <v>11</v>
      </c>
      <c r="AA283" s="2" t="n">
        <f aca="false">SEARCH("E",Y283)</f>
        <v>24</v>
      </c>
      <c r="AC283" s="49" t="str">
        <f aca="false">REPLACE(MID(Y283,1,Z283-1),3,1,",")</f>
        <v>49,2474217</v>
      </c>
      <c r="AD283" s="50" t="str">
        <f aca="false">REPLACE(MID(Y283,Z283+3,AA283-(Z283+3)),3,1,",")</f>
        <v>13,9181717</v>
      </c>
    </row>
    <row r="284" customFormat="false" ht="13.95" hidden="false" customHeight="true" outlineLevel="0" collapsed="false">
      <c r="A284" s="69"/>
      <c r="B284" s="31" t="n">
        <v>350</v>
      </c>
      <c r="C284" s="71" t="s">
        <v>2</v>
      </c>
      <c r="D284" s="62" t="s">
        <v>27</v>
      </c>
      <c r="E284" s="33" t="s">
        <v>875</v>
      </c>
      <c r="F284" s="67" t="s">
        <v>53</v>
      </c>
      <c r="G284" s="72" t="n">
        <v>3</v>
      </c>
      <c r="H284" s="73"/>
      <c r="I284" s="57" t="s">
        <v>686</v>
      </c>
      <c r="J284" s="46"/>
      <c r="K284" s="59"/>
      <c r="L284" s="31"/>
      <c r="M284" s="73"/>
      <c r="N284" s="70" t="s">
        <v>340</v>
      </c>
      <c r="O284" s="31"/>
      <c r="P284" s="31" t="n">
        <v>350</v>
      </c>
      <c r="Q284" s="54"/>
      <c r="R284" s="65" t="n">
        <v>241</v>
      </c>
      <c r="S284" s="65" t="n">
        <v>248</v>
      </c>
      <c r="T284" s="65" t="n">
        <v>0</v>
      </c>
      <c r="U284" s="66" t="n">
        <v>255</v>
      </c>
      <c r="V284" s="74" t="s">
        <v>960</v>
      </c>
      <c r="W284" s="75" t="s">
        <v>961</v>
      </c>
      <c r="Y284" s="48" t="s">
        <v>962</v>
      </c>
      <c r="Z284" s="2" t="n">
        <f aca="false">SEARCH("N",Y284)</f>
        <v>11</v>
      </c>
      <c r="AA284" s="2" t="n">
        <f aca="false">SEARCH("E",Y284)</f>
        <v>24</v>
      </c>
      <c r="AC284" s="49" t="str">
        <f aca="false">REPLACE(MID(Y284,1,Z284-1),3,1,",")</f>
        <v>49,2488433</v>
      </c>
      <c r="AD284" s="50" t="str">
        <f aca="false">REPLACE(MID(Y284,Z284+3,AA284-(Z284+3)),3,1,",")</f>
        <v>13,9174261</v>
      </c>
    </row>
    <row r="285" customFormat="false" ht="13.95" hidden="false" customHeight="true" outlineLevel="0" collapsed="false">
      <c r="A285" s="69"/>
      <c r="B285" s="31" t="n">
        <v>351</v>
      </c>
      <c r="C285" s="71" t="s">
        <v>2</v>
      </c>
      <c r="D285" s="62" t="s">
        <v>27</v>
      </c>
      <c r="E285" s="33" t="s">
        <v>875</v>
      </c>
      <c r="F285" s="67" t="s">
        <v>53</v>
      </c>
      <c r="G285" s="72" t="n">
        <v>3</v>
      </c>
      <c r="H285" s="73"/>
      <c r="I285" s="57" t="s">
        <v>686</v>
      </c>
      <c r="J285" s="46"/>
      <c r="K285" s="59"/>
      <c r="L285" s="31"/>
      <c r="M285" s="73"/>
      <c r="N285" s="70" t="s">
        <v>340</v>
      </c>
      <c r="O285" s="31"/>
      <c r="P285" s="31" t="n">
        <v>351</v>
      </c>
      <c r="Q285" s="54"/>
      <c r="R285" s="65" t="n">
        <v>241</v>
      </c>
      <c r="S285" s="65" t="n">
        <v>248</v>
      </c>
      <c r="T285" s="65" t="n">
        <v>0</v>
      </c>
      <c r="U285" s="66" t="n">
        <v>255</v>
      </c>
      <c r="V285" s="74" t="s">
        <v>963</v>
      </c>
      <c r="W285" s="75" t="s">
        <v>964</v>
      </c>
      <c r="Y285" s="48" t="s">
        <v>965</v>
      </c>
      <c r="Z285" s="2" t="n">
        <f aca="false">SEARCH("N",Y285)</f>
        <v>11</v>
      </c>
      <c r="AA285" s="2" t="n">
        <f aca="false">SEARCH("E",Y285)</f>
        <v>24</v>
      </c>
      <c r="AC285" s="49" t="str">
        <f aca="false">REPLACE(MID(Y285,1,Z285-1),3,1,",")</f>
        <v>49,2483811</v>
      </c>
      <c r="AD285" s="50" t="str">
        <f aca="false">REPLACE(MID(Y285,Z285+3,AA285-(Z285+3)),3,1,",")</f>
        <v>13,9194700</v>
      </c>
    </row>
    <row r="286" customFormat="false" ht="13.95" hidden="false" customHeight="true" outlineLevel="0" collapsed="false">
      <c r="A286" s="69"/>
      <c r="B286" s="31" t="n">
        <v>352</v>
      </c>
      <c r="C286" s="71" t="s">
        <v>2</v>
      </c>
      <c r="D286" s="62" t="s">
        <v>27</v>
      </c>
      <c r="E286" s="33" t="s">
        <v>966</v>
      </c>
      <c r="F286" s="67" t="s">
        <v>53</v>
      </c>
      <c r="G286" s="72" t="n">
        <v>3</v>
      </c>
      <c r="H286" s="73"/>
      <c r="I286" s="57" t="s">
        <v>686</v>
      </c>
      <c r="J286" s="46"/>
      <c r="K286" s="59"/>
      <c r="L286" s="31"/>
      <c r="M286" s="73"/>
      <c r="N286" s="70" t="s">
        <v>340</v>
      </c>
      <c r="O286" s="31"/>
      <c r="P286" s="31" t="n">
        <v>352</v>
      </c>
      <c r="Q286" s="54"/>
      <c r="R286" s="65" t="n">
        <v>241</v>
      </c>
      <c r="S286" s="65" t="n">
        <v>248</v>
      </c>
      <c r="T286" s="65" t="n">
        <v>0</v>
      </c>
      <c r="U286" s="66" t="n">
        <v>255</v>
      </c>
      <c r="V286" s="74" t="s">
        <v>967</v>
      </c>
      <c r="W286" s="75" t="s">
        <v>968</v>
      </c>
      <c r="Y286" s="48" t="s">
        <v>969</v>
      </c>
      <c r="Z286" s="2" t="n">
        <f aca="false">SEARCH("N",Y286)</f>
        <v>11</v>
      </c>
      <c r="AA286" s="2" t="n">
        <f aca="false">SEARCH("E",Y286)</f>
        <v>24</v>
      </c>
      <c r="AC286" s="49" t="str">
        <f aca="false">REPLACE(MID(Y286,1,Z286-1),3,1,",")</f>
        <v>49,2489903</v>
      </c>
      <c r="AD286" s="50" t="str">
        <f aca="false">REPLACE(MID(Y286,Z286+3,AA286-(Z286+3)),3,1,",")</f>
        <v>13,9193142</v>
      </c>
    </row>
    <row r="287" customFormat="false" ht="13.95" hidden="false" customHeight="true" outlineLevel="0" collapsed="false">
      <c r="A287" s="69"/>
      <c r="B287" s="31" t="n">
        <v>353</v>
      </c>
      <c r="C287" s="71" t="s">
        <v>2</v>
      </c>
      <c r="D287" s="62" t="s">
        <v>27</v>
      </c>
      <c r="E287" s="33" t="s">
        <v>970</v>
      </c>
      <c r="F287" s="67" t="s">
        <v>53</v>
      </c>
      <c r="G287" s="72" t="n">
        <v>2</v>
      </c>
      <c r="H287" s="73"/>
      <c r="I287" s="57" t="s">
        <v>686</v>
      </c>
      <c r="J287" s="46"/>
      <c r="K287" s="59"/>
      <c r="L287" s="31"/>
      <c r="M287" s="73"/>
      <c r="N287" s="70" t="s">
        <v>340</v>
      </c>
      <c r="O287" s="31"/>
      <c r="P287" s="31" t="n">
        <v>353</v>
      </c>
      <c r="Q287" s="54"/>
      <c r="R287" s="65" t="n">
        <v>241</v>
      </c>
      <c r="S287" s="65" t="n">
        <v>248</v>
      </c>
      <c r="T287" s="65" t="n">
        <v>0</v>
      </c>
      <c r="U287" s="66" t="n">
        <v>255</v>
      </c>
      <c r="V287" s="74" t="s">
        <v>971</v>
      </c>
      <c r="W287" s="75" t="s">
        <v>972</v>
      </c>
      <c r="Y287" s="48" t="s">
        <v>973</v>
      </c>
      <c r="Z287" s="2" t="n">
        <f aca="false">SEARCH("N",Y287)</f>
        <v>11</v>
      </c>
      <c r="AA287" s="2" t="n">
        <f aca="false">SEARCH("E",Y287)</f>
        <v>24</v>
      </c>
      <c r="AC287" s="49" t="str">
        <f aca="false">REPLACE(MID(Y287,1,Z287-1),3,1,",")</f>
        <v>49,2494631</v>
      </c>
      <c r="AD287" s="50" t="str">
        <f aca="false">REPLACE(MID(Y287,Z287+3,AA287-(Z287+3)),3,1,",")</f>
        <v>13,9188475</v>
      </c>
    </row>
    <row r="288" customFormat="false" ht="13.95" hidden="false" customHeight="true" outlineLevel="0" collapsed="false">
      <c r="A288" s="69"/>
      <c r="B288" s="31" t="n">
        <v>354</v>
      </c>
      <c r="C288" s="71" t="s">
        <v>2</v>
      </c>
      <c r="D288" s="62" t="s">
        <v>27</v>
      </c>
      <c r="E288" s="33" t="s">
        <v>970</v>
      </c>
      <c r="F288" s="67" t="s">
        <v>53</v>
      </c>
      <c r="G288" s="72" t="n">
        <v>3</v>
      </c>
      <c r="H288" s="73"/>
      <c r="I288" s="57" t="s">
        <v>686</v>
      </c>
      <c r="J288" s="46"/>
      <c r="K288" s="59"/>
      <c r="L288" s="31"/>
      <c r="M288" s="73"/>
      <c r="N288" s="70" t="s">
        <v>340</v>
      </c>
      <c r="O288" s="31"/>
      <c r="P288" s="31" t="n">
        <v>354</v>
      </c>
      <c r="Q288" s="54"/>
      <c r="R288" s="65" t="n">
        <v>241</v>
      </c>
      <c r="S288" s="65" t="n">
        <v>248</v>
      </c>
      <c r="T288" s="65" t="n">
        <v>0</v>
      </c>
      <c r="U288" s="66" t="n">
        <v>255</v>
      </c>
      <c r="V288" s="74" t="s">
        <v>974</v>
      </c>
      <c r="W288" s="75" t="s">
        <v>975</v>
      </c>
      <c r="Y288" s="48" t="s">
        <v>976</v>
      </c>
      <c r="Z288" s="2" t="n">
        <f aca="false">SEARCH("N",Y288)</f>
        <v>11</v>
      </c>
      <c r="AA288" s="2" t="n">
        <f aca="false">SEARCH("E",Y288)</f>
        <v>24</v>
      </c>
      <c r="AC288" s="49" t="str">
        <f aca="false">REPLACE(MID(Y288,1,Z288-1),3,1,",")</f>
        <v>49,2498308</v>
      </c>
      <c r="AD288" s="50" t="str">
        <f aca="false">REPLACE(MID(Y288,Z288+3,AA288-(Z288+3)),3,1,",")</f>
        <v>13,9205158</v>
      </c>
    </row>
    <row r="289" customFormat="false" ht="13.95" hidden="false" customHeight="true" outlineLevel="0" collapsed="false">
      <c r="A289" s="69"/>
      <c r="B289" s="31" t="n">
        <v>355</v>
      </c>
      <c r="C289" s="71" t="s">
        <v>2</v>
      </c>
      <c r="D289" s="62" t="s">
        <v>27</v>
      </c>
      <c r="E289" s="33" t="s">
        <v>970</v>
      </c>
      <c r="F289" s="67" t="s">
        <v>53</v>
      </c>
      <c r="G289" s="72" t="n">
        <v>2</v>
      </c>
      <c r="H289" s="73"/>
      <c r="I289" s="57" t="s">
        <v>686</v>
      </c>
      <c r="J289" s="46"/>
      <c r="K289" s="59"/>
      <c r="L289" s="31"/>
      <c r="M289" s="73"/>
      <c r="N289" s="70" t="s">
        <v>340</v>
      </c>
      <c r="O289" s="31"/>
      <c r="P289" s="31" t="n">
        <v>355</v>
      </c>
      <c r="Q289" s="54"/>
      <c r="R289" s="65" t="n">
        <v>241</v>
      </c>
      <c r="S289" s="65" t="n">
        <v>248</v>
      </c>
      <c r="T289" s="65" t="n">
        <v>0</v>
      </c>
      <c r="U289" s="66" t="n">
        <v>255</v>
      </c>
      <c r="V289" s="74" t="s">
        <v>960</v>
      </c>
      <c r="W289" s="75" t="s">
        <v>977</v>
      </c>
      <c r="Y289" s="48" t="s">
        <v>978</v>
      </c>
      <c r="Z289" s="2" t="n">
        <f aca="false">SEARCH("N",Y289)</f>
        <v>11</v>
      </c>
      <c r="AA289" s="2" t="n">
        <f aca="false">SEARCH("E",Y289)</f>
        <v>24</v>
      </c>
      <c r="AC289" s="49" t="str">
        <f aca="false">REPLACE(MID(Y289,1,Z289-1),3,1,",")</f>
        <v>49,2488433</v>
      </c>
      <c r="AD289" s="50" t="str">
        <f aca="false">REPLACE(MID(Y289,Z289+3,AA289-(Z289+3)),3,1,",")</f>
        <v>13,9211383</v>
      </c>
    </row>
    <row r="290" customFormat="false" ht="13.95" hidden="false" customHeight="true" outlineLevel="0" collapsed="false">
      <c r="A290" s="69"/>
      <c r="B290" s="31" t="n">
        <v>356</v>
      </c>
      <c r="C290" s="71" t="s">
        <v>2</v>
      </c>
      <c r="D290" s="62" t="s">
        <v>27</v>
      </c>
      <c r="E290" s="33" t="s">
        <v>979</v>
      </c>
      <c r="F290" s="67" t="s">
        <v>53</v>
      </c>
      <c r="G290" s="72" t="n">
        <v>4</v>
      </c>
      <c r="H290" s="73"/>
      <c r="I290" s="57" t="s">
        <v>686</v>
      </c>
      <c r="J290" s="46"/>
      <c r="K290" s="59"/>
      <c r="L290" s="31"/>
      <c r="M290" s="73"/>
      <c r="N290" s="70" t="s">
        <v>340</v>
      </c>
      <c r="O290" s="31"/>
      <c r="P290" s="31" t="n">
        <v>356</v>
      </c>
      <c r="Q290" s="54"/>
      <c r="R290" s="65" t="n">
        <v>241</v>
      </c>
      <c r="S290" s="65" t="n">
        <v>248</v>
      </c>
      <c r="T290" s="65" t="n">
        <v>0</v>
      </c>
      <c r="U290" s="66" t="n">
        <v>255</v>
      </c>
      <c r="V290" s="74" t="s">
        <v>980</v>
      </c>
      <c r="W290" s="75" t="s">
        <v>981</v>
      </c>
      <c r="Y290" s="48" t="s">
        <v>982</v>
      </c>
      <c r="Z290" s="2" t="n">
        <f aca="false">SEARCH("N",Y290)</f>
        <v>11</v>
      </c>
      <c r="AA290" s="2" t="n">
        <f aca="false">SEARCH("E",Y290)</f>
        <v>24</v>
      </c>
      <c r="AC290" s="49" t="str">
        <f aca="false">REPLACE(MID(Y290,1,Z290-1),3,1,",")</f>
        <v>49,2478417</v>
      </c>
      <c r="AD290" s="50" t="str">
        <f aca="false">REPLACE(MID(Y290,Z290+3,AA290-(Z290+3)),3,1,",")</f>
        <v>13,9210364</v>
      </c>
    </row>
    <row r="291" customFormat="false" ht="13.95" hidden="false" customHeight="true" outlineLevel="0" collapsed="false">
      <c r="A291" s="69"/>
      <c r="B291" s="31" t="n">
        <v>357</v>
      </c>
      <c r="C291" s="71" t="s">
        <v>2</v>
      </c>
      <c r="D291" s="62" t="s">
        <v>27</v>
      </c>
      <c r="E291" s="33" t="s">
        <v>942</v>
      </c>
      <c r="F291" s="67" t="s">
        <v>53</v>
      </c>
      <c r="G291" s="72" t="n">
        <v>2</v>
      </c>
      <c r="H291" s="73"/>
      <c r="I291" s="57" t="s">
        <v>686</v>
      </c>
      <c r="J291" s="46"/>
      <c r="K291" s="59"/>
      <c r="L291" s="31"/>
      <c r="M291" s="73"/>
      <c r="N291" s="70" t="s">
        <v>340</v>
      </c>
      <c r="O291" s="31"/>
      <c r="P291" s="31" t="n">
        <v>357</v>
      </c>
      <c r="Q291" s="54"/>
      <c r="R291" s="65" t="n">
        <v>241</v>
      </c>
      <c r="S291" s="65" t="n">
        <v>248</v>
      </c>
      <c r="T291" s="65" t="n">
        <v>0</v>
      </c>
      <c r="U291" s="66" t="n">
        <v>255</v>
      </c>
      <c r="V291" s="74" t="s">
        <v>983</v>
      </c>
      <c r="W291" s="75" t="s">
        <v>984</v>
      </c>
      <c r="Y291" s="48" t="s">
        <v>985</v>
      </c>
      <c r="Z291" s="2" t="n">
        <f aca="false">SEARCH("N",Y291)</f>
        <v>11</v>
      </c>
      <c r="AA291" s="2" t="n">
        <f aca="false">SEARCH("E",Y291)</f>
        <v>24</v>
      </c>
      <c r="AC291" s="49" t="str">
        <f aca="false">REPLACE(MID(Y291,1,Z291-1),3,1,",")</f>
        <v>49,2468192</v>
      </c>
      <c r="AD291" s="50" t="str">
        <f aca="false">REPLACE(MID(Y291,Z291+3,AA291-(Z291+3)),3,1,",")</f>
        <v>13,9196683</v>
      </c>
    </row>
    <row r="292" customFormat="false" ht="13.95" hidden="false" customHeight="true" outlineLevel="0" collapsed="false">
      <c r="A292" s="69"/>
      <c r="B292" s="31" t="n">
        <v>358</v>
      </c>
      <c r="C292" s="71" t="s">
        <v>2</v>
      </c>
      <c r="D292" s="62" t="s">
        <v>27</v>
      </c>
      <c r="E292" s="33" t="s">
        <v>986</v>
      </c>
      <c r="F292" s="67" t="s">
        <v>53</v>
      </c>
      <c r="G292" s="72" t="n">
        <v>4</v>
      </c>
      <c r="H292" s="73"/>
      <c r="I292" s="57" t="s">
        <v>686</v>
      </c>
      <c r="J292" s="46"/>
      <c r="K292" s="59"/>
      <c r="L292" s="31"/>
      <c r="M292" s="73"/>
      <c r="N292" s="70" t="s">
        <v>340</v>
      </c>
      <c r="O292" s="31"/>
      <c r="P292" s="31" t="n">
        <v>358</v>
      </c>
      <c r="Q292" s="54"/>
      <c r="R292" s="65" t="n">
        <v>241</v>
      </c>
      <c r="S292" s="65" t="n">
        <v>248</v>
      </c>
      <c r="T292" s="65" t="n">
        <v>0</v>
      </c>
      <c r="U292" s="66" t="n">
        <v>255</v>
      </c>
      <c r="V292" s="74" t="s">
        <v>987</v>
      </c>
      <c r="W292" s="75" t="s">
        <v>988</v>
      </c>
      <c r="Y292" s="48" t="s">
        <v>989</v>
      </c>
      <c r="Z292" s="2" t="n">
        <f aca="false">SEARCH("N",Y292)</f>
        <v>11</v>
      </c>
      <c r="AA292" s="2" t="n">
        <f aca="false">SEARCH("E",Y292)</f>
        <v>24</v>
      </c>
      <c r="AC292" s="49" t="str">
        <f aca="false">REPLACE(MID(Y292,1,Z292-1),3,1,",")</f>
        <v>49,2469347</v>
      </c>
      <c r="AD292" s="50" t="str">
        <f aca="false">REPLACE(MID(Y292,Z292+3,AA292-(Z292+3)),3,1,",")</f>
        <v>13,9216639</v>
      </c>
    </row>
    <row r="293" customFormat="false" ht="13.95" hidden="false" customHeight="true" outlineLevel="0" collapsed="false">
      <c r="A293" s="69"/>
      <c r="B293" s="31" t="n">
        <v>359</v>
      </c>
      <c r="C293" s="71" t="s">
        <v>2</v>
      </c>
      <c r="D293" s="62" t="s">
        <v>27</v>
      </c>
      <c r="E293" s="33" t="s">
        <v>990</v>
      </c>
      <c r="F293" s="67" t="s">
        <v>53</v>
      </c>
      <c r="G293" s="72" t="n">
        <v>2</v>
      </c>
      <c r="H293" s="73"/>
      <c r="I293" s="57" t="s">
        <v>686</v>
      </c>
      <c r="J293" s="46"/>
      <c r="K293" s="59"/>
      <c r="L293" s="31"/>
      <c r="M293" s="73"/>
      <c r="N293" s="70" t="s">
        <v>340</v>
      </c>
      <c r="O293" s="31"/>
      <c r="P293" s="31" t="n">
        <v>359</v>
      </c>
      <c r="Q293" s="54"/>
      <c r="R293" s="65" t="n">
        <v>241</v>
      </c>
      <c r="S293" s="65" t="n">
        <v>248</v>
      </c>
      <c r="T293" s="65" t="n">
        <v>0</v>
      </c>
      <c r="U293" s="66" t="n">
        <v>255</v>
      </c>
      <c r="V293" s="74" t="s">
        <v>991</v>
      </c>
      <c r="W293" s="75" t="s">
        <v>992</v>
      </c>
      <c r="Y293" s="48" t="s">
        <v>993</v>
      </c>
      <c r="Z293" s="2" t="n">
        <f aca="false">SEARCH("N",Y293)</f>
        <v>11</v>
      </c>
      <c r="AA293" s="2" t="n">
        <f aca="false">SEARCH("E",Y293)</f>
        <v>24</v>
      </c>
      <c r="AC293" s="49" t="str">
        <f aca="false">REPLACE(MID(Y293,1,Z293-1),3,1,",")</f>
        <v>49,2473514</v>
      </c>
      <c r="AD293" s="50" t="str">
        <f aca="false">REPLACE(MID(Y293,Z293+3,AA293-(Z293+3)),3,1,",")</f>
        <v>13,9227208</v>
      </c>
    </row>
    <row r="294" customFormat="false" ht="13.95" hidden="false" customHeight="true" outlineLevel="0" collapsed="false">
      <c r="A294" s="69"/>
      <c r="B294" s="31" t="n">
        <v>360</v>
      </c>
      <c r="C294" s="71" t="s">
        <v>2</v>
      </c>
      <c r="D294" s="62" t="s">
        <v>27</v>
      </c>
      <c r="E294" s="33" t="s">
        <v>942</v>
      </c>
      <c r="F294" s="67" t="s">
        <v>46</v>
      </c>
      <c r="G294" s="72" t="n">
        <v>3</v>
      </c>
      <c r="H294" s="73"/>
      <c r="I294" s="57" t="s">
        <v>686</v>
      </c>
      <c r="J294" s="46"/>
      <c r="K294" s="59"/>
      <c r="L294" s="31"/>
      <c r="M294" s="73"/>
      <c r="N294" s="70" t="s">
        <v>340</v>
      </c>
      <c r="O294" s="31"/>
      <c r="P294" s="31" t="n">
        <v>360</v>
      </c>
      <c r="Q294" s="54"/>
      <c r="R294" s="65" t="n">
        <v>241</v>
      </c>
      <c r="S294" s="65" t="n">
        <v>248</v>
      </c>
      <c r="T294" s="65" t="n">
        <v>0</v>
      </c>
      <c r="U294" s="66" t="n">
        <v>255</v>
      </c>
      <c r="V294" s="74" t="s">
        <v>994</v>
      </c>
      <c r="W294" s="75" t="s">
        <v>995</v>
      </c>
      <c r="Y294" s="48" t="s">
        <v>996</v>
      </c>
      <c r="Z294" s="2" t="n">
        <f aca="false">SEARCH("N",Y294)</f>
        <v>11</v>
      </c>
      <c r="AA294" s="2" t="n">
        <f aca="false">SEARCH("E",Y294)</f>
        <v>24</v>
      </c>
      <c r="AC294" s="49" t="str">
        <f aca="false">REPLACE(MID(Y294,1,Z294-1),3,1,",")</f>
        <v>49,2484719</v>
      </c>
      <c r="AD294" s="50" t="str">
        <f aca="false">REPLACE(MID(Y294,Z294+3,AA294-(Z294+3)),3,1,",")</f>
        <v>13,9230050</v>
      </c>
    </row>
    <row r="295" customFormat="false" ht="13.95" hidden="false" customHeight="true" outlineLevel="0" collapsed="false">
      <c r="A295" s="69"/>
      <c r="B295" s="31" t="n">
        <v>361</v>
      </c>
      <c r="C295" s="71" t="s">
        <v>2</v>
      </c>
      <c r="D295" s="62" t="s">
        <v>27</v>
      </c>
      <c r="E295" s="33" t="s">
        <v>997</v>
      </c>
      <c r="F295" s="67" t="s">
        <v>46</v>
      </c>
      <c r="G295" s="72" t="n">
        <v>3</v>
      </c>
      <c r="H295" s="73"/>
      <c r="I295" s="57" t="s">
        <v>686</v>
      </c>
      <c r="J295" s="46"/>
      <c r="K295" s="59"/>
      <c r="L295" s="31"/>
      <c r="M295" s="73"/>
      <c r="N295" s="70" t="s">
        <v>340</v>
      </c>
      <c r="O295" s="31"/>
      <c r="P295" s="31" t="n">
        <v>361</v>
      </c>
      <c r="Q295" s="54"/>
      <c r="R295" s="65" t="n">
        <v>241</v>
      </c>
      <c r="S295" s="65" t="n">
        <v>248</v>
      </c>
      <c r="T295" s="65" t="n">
        <v>0</v>
      </c>
      <c r="U295" s="66" t="n">
        <v>255</v>
      </c>
      <c r="V295" s="74" t="s">
        <v>998</v>
      </c>
      <c r="W295" s="75" t="s">
        <v>999</v>
      </c>
      <c r="Y295" s="48" t="s">
        <v>1000</v>
      </c>
      <c r="Z295" s="2" t="n">
        <f aca="false">SEARCH("N",Y295)</f>
        <v>11</v>
      </c>
      <c r="AA295" s="2" t="n">
        <f aca="false">SEARCH("E",Y295)</f>
        <v>24</v>
      </c>
      <c r="AC295" s="49" t="str">
        <f aca="false">REPLACE(MID(Y295,1,Z295-1),3,1,",")</f>
        <v>49,2483986</v>
      </c>
      <c r="AD295" s="50" t="str">
        <f aca="false">REPLACE(MID(Y295,Z295+3,AA295-(Z295+3)),3,1,",")</f>
        <v>13,9249469</v>
      </c>
    </row>
    <row r="296" customFormat="false" ht="13.95" hidden="false" customHeight="true" outlineLevel="0" collapsed="false">
      <c r="A296" s="69"/>
      <c r="B296" s="31" t="n">
        <v>362</v>
      </c>
      <c r="C296" s="71" t="s">
        <v>2</v>
      </c>
      <c r="D296" s="62" t="s">
        <v>27</v>
      </c>
      <c r="E296" s="33" t="s">
        <v>997</v>
      </c>
      <c r="F296" s="67" t="s">
        <v>46</v>
      </c>
      <c r="G296" s="72" t="n">
        <v>2</v>
      </c>
      <c r="H296" s="73"/>
      <c r="I296" s="57" t="s">
        <v>686</v>
      </c>
      <c r="J296" s="46"/>
      <c r="K296" s="59"/>
      <c r="L296" s="31"/>
      <c r="M296" s="73"/>
      <c r="N296" s="70" t="s">
        <v>340</v>
      </c>
      <c r="O296" s="31"/>
      <c r="P296" s="31" t="n">
        <v>362</v>
      </c>
      <c r="Q296" s="54"/>
      <c r="R296" s="65" t="n">
        <v>241</v>
      </c>
      <c r="S296" s="65" t="n">
        <v>248</v>
      </c>
      <c r="T296" s="65" t="n">
        <v>0</v>
      </c>
      <c r="U296" s="66" t="n">
        <v>255</v>
      </c>
      <c r="V296" s="74" t="s">
        <v>1001</v>
      </c>
      <c r="W296" s="75" t="s">
        <v>1002</v>
      </c>
      <c r="Y296" s="48" t="s">
        <v>1003</v>
      </c>
      <c r="Z296" s="2" t="n">
        <f aca="false">SEARCH("N",Y296)</f>
        <v>11</v>
      </c>
      <c r="AA296" s="2" t="n">
        <f aca="false">SEARCH("E",Y296)</f>
        <v>24</v>
      </c>
      <c r="AC296" s="49" t="str">
        <f aca="false">REPLACE(MID(Y296,1,Z296-1),3,1,",")</f>
        <v>49,2489939</v>
      </c>
      <c r="AD296" s="50" t="str">
        <f aca="false">REPLACE(MID(Y296,Z296+3,AA296-(Z296+3)),3,1,",")</f>
        <v>13,9242978</v>
      </c>
    </row>
    <row r="297" customFormat="false" ht="13.95" hidden="false" customHeight="true" outlineLevel="0" collapsed="false">
      <c r="A297" s="69"/>
      <c r="B297" s="31" t="n">
        <v>363</v>
      </c>
      <c r="C297" s="71" t="s">
        <v>2</v>
      </c>
      <c r="D297" s="62" t="s">
        <v>27</v>
      </c>
      <c r="E297" s="33" t="s">
        <v>1004</v>
      </c>
      <c r="F297" s="67" t="s">
        <v>53</v>
      </c>
      <c r="G297" s="72" t="n">
        <v>3</v>
      </c>
      <c r="H297" s="73"/>
      <c r="I297" s="57" t="s">
        <v>686</v>
      </c>
      <c r="J297" s="46"/>
      <c r="K297" s="59"/>
      <c r="L297" s="31"/>
      <c r="M297" s="73"/>
      <c r="N297" s="70" t="s">
        <v>340</v>
      </c>
      <c r="O297" s="31"/>
      <c r="P297" s="31" t="n">
        <v>363</v>
      </c>
      <c r="Q297" s="54"/>
      <c r="R297" s="65" t="n">
        <v>241</v>
      </c>
      <c r="S297" s="65" t="n">
        <v>248</v>
      </c>
      <c r="T297" s="65" t="n">
        <v>0</v>
      </c>
      <c r="U297" s="66" t="n">
        <v>255</v>
      </c>
      <c r="V297" s="74" t="s">
        <v>1005</v>
      </c>
      <c r="W297" s="75" t="s">
        <v>1006</v>
      </c>
      <c r="Y297" s="48" t="s">
        <v>1007</v>
      </c>
      <c r="Z297" s="2" t="n">
        <f aca="false">SEARCH("N",Y297)</f>
        <v>11</v>
      </c>
      <c r="AA297" s="2" t="n">
        <f aca="false">SEARCH("E",Y297)</f>
        <v>24</v>
      </c>
      <c r="AC297" s="49" t="str">
        <f aca="false">REPLACE(MID(Y297,1,Z297-1),3,1,",")</f>
        <v>49,2506047</v>
      </c>
      <c r="AD297" s="50" t="str">
        <f aca="false">REPLACE(MID(Y297,Z297+3,AA297-(Z297+3)),3,1,",")</f>
        <v>13,9244694</v>
      </c>
    </row>
    <row r="298" customFormat="false" ht="13.95" hidden="false" customHeight="true" outlineLevel="0" collapsed="false">
      <c r="A298" s="69"/>
      <c r="B298" s="31" t="n">
        <v>364</v>
      </c>
      <c r="C298" s="71" t="s">
        <v>2</v>
      </c>
      <c r="D298" s="62" t="s">
        <v>27</v>
      </c>
      <c r="E298" s="33" t="s">
        <v>1008</v>
      </c>
      <c r="F298" s="67" t="s">
        <v>53</v>
      </c>
      <c r="G298" s="72" t="n">
        <v>2</v>
      </c>
      <c r="H298" s="73"/>
      <c r="I298" s="57" t="s">
        <v>686</v>
      </c>
      <c r="J298" s="46"/>
      <c r="K298" s="59"/>
      <c r="L298" s="31"/>
      <c r="M298" s="73"/>
      <c r="N298" s="70" t="s">
        <v>340</v>
      </c>
      <c r="O298" s="31"/>
      <c r="P298" s="31" t="n">
        <v>364</v>
      </c>
      <c r="Q298" s="54"/>
      <c r="R298" s="65" t="n">
        <v>241</v>
      </c>
      <c r="S298" s="65" t="n">
        <v>248</v>
      </c>
      <c r="T298" s="65" t="n">
        <v>0</v>
      </c>
      <c r="U298" s="66" t="n">
        <v>255</v>
      </c>
      <c r="V298" s="74" t="s">
        <v>1009</v>
      </c>
      <c r="W298" s="75" t="s">
        <v>1010</v>
      </c>
      <c r="Y298" s="48" t="s">
        <v>1011</v>
      </c>
      <c r="Z298" s="2" t="n">
        <f aca="false">SEARCH("N",Y298)</f>
        <v>11</v>
      </c>
      <c r="AA298" s="2" t="n">
        <f aca="false">SEARCH("E",Y298)</f>
        <v>24</v>
      </c>
      <c r="AC298" s="49" t="str">
        <f aca="false">REPLACE(MID(Y298,1,Z298-1),3,1,",")</f>
        <v>49,2499708</v>
      </c>
      <c r="AD298" s="50" t="str">
        <f aca="false">REPLACE(MID(Y298,Z298+3,AA298-(Z298+3)),3,1,",")</f>
        <v>13,9239117</v>
      </c>
    </row>
    <row r="299" customFormat="false" ht="13.95" hidden="false" customHeight="true" outlineLevel="0" collapsed="false">
      <c r="A299" s="69"/>
      <c r="B299" s="31" t="n">
        <v>365</v>
      </c>
      <c r="C299" s="71" t="s">
        <v>2</v>
      </c>
      <c r="D299" s="62" t="s">
        <v>27</v>
      </c>
      <c r="E299" s="33" t="s">
        <v>1012</v>
      </c>
      <c r="F299" s="67" t="s">
        <v>53</v>
      </c>
      <c r="G299" s="72" t="n">
        <v>3</v>
      </c>
      <c r="H299" s="73"/>
      <c r="I299" s="57" t="s">
        <v>686</v>
      </c>
      <c r="J299" s="46"/>
      <c r="K299" s="59"/>
      <c r="L299" s="31"/>
      <c r="M299" s="73"/>
      <c r="N299" s="70" t="s">
        <v>340</v>
      </c>
      <c r="O299" s="31"/>
      <c r="P299" s="31" t="n">
        <v>365</v>
      </c>
      <c r="Q299" s="54"/>
      <c r="R299" s="65" t="n">
        <v>241</v>
      </c>
      <c r="S299" s="65" t="n">
        <v>248</v>
      </c>
      <c r="T299" s="65" t="n">
        <v>0</v>
      </c>
      <c r="U299" s="66" t="n">
        <v>255</v>
      </c>
      <c r="V299" s="74" t="s">
        <v>1013</v>
      </c>
      <c r="W299" s="75" t="s">
        <v>1014</v>
      </c>
      <c r="Y299" s="48" t="s">
        <v>1015</v>
      </c>
      <c r="Z299" s="2" t="n">
        <f aca="false">SEARCH("N",Y299)</f>
        <v>11</v>
      </c>
      <c r="AA299" s="2" t="n">
        <f aca="false">SEARCH("E",Y299)</f>
        <v>24</v>
      </c>
      <c r="AC299" s="49" t="str">
        <f aca="false">REPLACE(MID(Y299,1,Z299-1),3,1,",")</f>
        <v>49,2494842</v>
      </c>
      <c r="AD299" s="50" t="str">
        <f aca="false">REPLACE(MID(Y299,Z299+3,AA299-(Z299+3)),3,1,",")</f>
        <v>13,9226081</v>
      </c>
    </row>
    <row r="300" customFormat="false" ht="13.95" hidden="false" customHeight="true" outlineLevel="0" collapsed="false">
      <c r="A300" s="69"/>
      <c r="B300" s="31" t="n">
        <v>366</v>
      </c>
      <c r="C300" s="71" t="s">
        <v>2</v>
      </c>
      <c r="D300" s="62" t="s">
        <v>27</v>
      </c>
      <c r="E300" s="33" t="s">
        <v>1004</v>
      </c>
      <c r="F300" s="67" t="s">
        <v>53</v>
      </c>
      <c r="G300" s="72" t="n">
        <v>3</v>
      </c>
      <c r="H300" s="73"/>
      <c r="I300" s="57" t="s">
        <v>686</v>
      </c>
      <c r="J300" s="46"/>
      <c r="K300" s="59"/>
      <c r="L300" s="31"/>
      <c r="M300" s="73"/>
      <c r="N300" s="70" t="s">
        <v>340</v>
      </c>
      <c r="O300" s="31"/>
      <c r="P300" s="31" t="n">
        <v>366</v>
      </c>
      <c r="Q300" s="54"/>
      <c r="R300" s="65" t="n">
        <v>241</v>
      </c>
      <c r="S300" s="65" t="n">
        <v>248</v>
      </c>
      <c r="T300" s="65" t="n">
        <v>0</v>
      </c>
      <c r="U300" s="66" t="n">
        <v>255</v>
      </c>
      <c r="V300" s="74" t="s">
        <v>1016</v>
      </c>
      <c r="W300" s="75" t="s">
        <v>1017</v>
      </c>
      <c r="Y300" s="48" t="s">
        <v>1018</v>
      </c>
      <c r="Z300" s="2" t="n">
        <f aca="false">SEARCH("N",Y300)</f>
        <v>11</v>
      </c>
      <c r="AA300" s="2" t="n">
        <f aca="false">SEARCH("E",Y300)</f>
        <v>24</v>
      </c>
      <c r="AC300" s="49" t="str">
        <f aca="false">REPLACE(MID(Y300,1,Z300-1),3,1,",")</f>
        <v>49,2504469</v>
      </c>
      <c r="AD300" s="50" t="str">
        <f aca="false">REPLACE(MID(Y300,Z300+3,AA300-(Z300+3)),3,1,",")</f>
        <v>13,9220769</v>
      </c>
    </row>
    <row r="301" customFormat="false" ht="13.95" hidden="false" customHeight="true" outlineLevel="0" collapsed="false">
      <c r="A301" s="69"/>
      <c r="B301" s="31" t="n">
        <v>367</v>
      </c>
      <c r="C301" s="71" t="s">
        <v>2</v>
      </c>
      <c r="D301" s="62" t="s">
        <v>27</v>
      </c>
      <c r="E301" s="33" t="s">
        <v>1019</v>
      </c>
      <c r="F301" s="67" t="s">
        <v>53</v>
      </c>
      <c r="G301" s="72" t="n">
        <v>2</v>
      </c>
      <c r="H301" s="73"/>
      <c r="I301" s="57" t="s">
        <v>686</v>
      </c>
      <c r="J301" s="46"/>
      <c r="K301" s="59"/>
      <c r="L301" s="31"/>
      <c r="M301" s="73"/>
      <c r="N301" s="70" t="s">
        <v>39</v>
      </c>
      <c r="O301" s="31"/>
      <c r="P301" s="31" t="n">
        <v>367</v>
      </c>
      <c r="Q301" s="54"/>
      <c r="R301" s="65" t="n">
        <v>241</v>
      </c>
      <c r="S301" s="65" t="n">
        <v>247</v>
      </c>
      <c r="T301" s="65" t="n">
        <v>0</v>
      </c>
      <c r="U301" s="66" t="n">
        <v>255</v>
      </c>
      <c r="V301" s="74" t="s">
        <v>1020</v>
      </c>
      <c r="W301" s="75" t="s">
        <v>1021</v>
      </c>
      <c r="Y301" s="48" t="s">
        <v>1022</v>
      </c>
      <c r="Z301" s="2" t="n">
        <f aca="false">SEARCH("N",Y301)</f>
        <v>11</v>
      </c>
      <c r="AA301" s="2" t="n">
        <f aca="false">SEARCH("E",Y301)</f>
        <v>24</v>
      </c>
      <c r="AC301" s="49" t="str">
        <f aca="false">REPLACE(MID(Y301,1,Z301-1),3,1,",")</f>
        <v>49,2519247</v>
      </c>
      <c r="AD301" s="50" t="str">
        <f aca="false">REPLACE(MID(Y301,Z301+3,AA301-(Z301+3)),3,1,",")</f>
        <v>13,9205053</v>
      </c>
    </row>
    <row r="302" customFormat="false" ht="13.95" hidden="false" customHeight="true" outlineLevel="0" collapsed="false">
      <c r="A302" s="69"/>
      <c r="B302" s="31" t="n">
        <v>368</v>
      </c>
      <c r="C302" s="71" t="s">
        <v>2</v>
      </c>
      <c r="D302" s="62" t="s">
        <v>27</v>
      </c>
      <c r="E302" s="33" t="s">
        <v>1019</v>
      </c>
      <c r="F302" s="67" t="s">
        <v>53</v>
      </c>
      <c r="G302" s="72" t="n">
        <v>4</v>
      </c>
      <c r="H302" s="73"/>
      <c r="I302" s="57" t="s">
        <v>686</v>
      </c>
      <c r="J302" s="46"/>
      <c r="K302" s="59"/>
      <c r="L302" s="31"/>
      <c r="M302" s="73"/>
      <c r="N302" s="70" t="s">
        <v>39</v>
      </c>
      <c r="O302" s="31"/>
      <c r="P302" s="31" t="n">
        <v>368</v>
      </c>
      <c r="Q302" s="54"/>
      <c r="R302" s="65" t="n">
        <v>241</v>
      </c>
      <c r="S302" s="65" t="n">
        <v>247</v>
      </c>
      <c r="T302" s="65" t="n">
        <v>0</v>
      </c>
      <c r="U302" s="66" t="n">
        <v>255</v>
      </c>
      <c r="V302" s="74" t="s">
        <v>1023</v>
      </c>
      <c r="W302" s="75" t="s">
        <v>1024</v>
      </c>
      <c r="Y302" s="48" t="s">
        <v>1025</v>
      </c>
      <c r="Z302" s="2" t="n">
        <f aca="false">SEARCH("N",Y302)</f>
        <v>11</v>
      </c>
      <c r="AA302" s="2" t="n">
        <f aca="false">SEARCH("E",Y302)</f>
        <v>24</v>
      </c>
      <c r="AC302" s="49" t="str">
        <f aca="false">REPLACE(MID(Y302,1,Z302-1),3,1,",")</f>
        <v>49,2514589</v>
      </c>
      <c r="AD302" s="50" t="str">
        <f aca="false">REPLACE(MID(Y302,Z302+3,AA302-(Z302+3)),3,1,",")</f>
        <v>13,9212347</v>
      </c>
    </row>
    <row r="303" customFormat="false" ht="13.95" hidden="false" customHeight="true" outlineLevel="0" collapsed="false">
      <c r="A303" s="69"/>
      <c r="B303" s="31" t="n">
        <v>369</v>
      </c>
      <c r="C303" s="71" t="s">
        <v>2</v>
      </c>
      <c r="D303" s="62" t="s">
        <v>27</v>
      </c>
      <c r="E303" s="33" t="s">
        <v>1019</v>
      </c>
      <c r="F303" s="67" t="s">
        <v>53</v>
      </c>
      <c r="G303" s="72" t="n">
        <v>3</v>
      </c>
      <c r="H303" s="73"/>
      <c r="I303" s="57" t="s">
        <v>686</v>
      </c>
      <c r="J303" s="46"/>
      <c r="K303" s="59"/>
      <c r="L303" s="31"/>
      <c r="M303" s="73"/>
      <c r="N303" s="70" t="s">
        <v>39</v>
      </c>
      <c r="O303" s="31"/>
      <c r="P303" s="31" t="n">
        <v>369</v>
      </c>
      <c r="Q303" s="54"/>
      <c r="R303" s="65" t="n">
        <v>241</v>
      </c>
      <c r="S303" s="65" t="n">
        <v>247</v>
      </c>
      <c r="T303" s="65" t="n">
        <v>0</v>
      </c>
      <c r="U303" s="66" t="n">
        <v>255</v>
      </c>
      <c r="V303" s="74" t="s">
        <v>1026</v>
      </c>
      <c r="W303" s="75" t="s">
        <v>1027</v>
      </c>
      <c r="Y303" s="48" t="s">
        <v>1028</v>
      </c>
      <c r="Z303" s="2" t="n">
        <f aca="false">SEARCH("N",Y303)</f>
        <v>11</v>
      </c>
      <c r="AA303" s="2" t="n">
        <f aca="false">SEARCH("E",Y303)</f>
        <v>24</v>
      </c>
      <c r="AC303" s="49" t="str">
        <f aca="false">REPLACE(MID(Y303,1,Z303-1),3,1,",")</f>
        <v>49,2512875</v>
      </c>
      <c r="AD303" s="50" t="str">
        <f aca="false">REPLACE(MID(Y303,Z303+3,AA303-(Z303+3)),3,1,",")</f>
        <v>13,9226992</v>
      </c>
    </row>
    <row r="304" customFormat="false" ht="13.95" hidden="false" customHeight="true" outlineLevel="0" collapsed="false">
      <c r="A304" s="69"/>
      <c r="B304" s="31" t="n">
        <v>370</v>
      </c>
      <c r="C304" s="71" t="s">
        <v>2</v>
      </c>
      <c r="D304" s="62" t="s">
        <v>27</v>
      </c>
      <c r="E304" s="33" t="s">
        <v>1019</v>
      </c>
      <c r="F304" s="67" t="s">
        <v>53</v>
      </c>
      <c r="G304" s="72" t="n">
        <v>4</v>
      </c>
      <c r="H304" s="73"/>
      <c r="I304" s="57" t="s">
        <v>686</v>
      </c>
      <c r="J304" s="46"/>
      <c r="K304" s="59"/>
      <c r="L304" s="31"/>
      <c r="M304" s="73"/>
      <c r="N304" s="70" t="s">
        <v>39</v>
      </c>
      <c r="O304" s="31"/>
      <c r="P304" s="31" t="n">
        <v>370</v>
      </c>
      <c r="Q304" s="54"/>
      <c r="R304" s="65" t="n">
        <v>241</v>
      </c>
      <c r="S304" s="65" t="n">
        <v>247</v>
      </c>
      <c r="T304" s="65" t="n">
        <v>0</v>
      </c>
      <c r="U304" s="66" t="n">
        <v>255</v>
      </c>
      <c r="V304" s="74" t="s">
        <v>1029</v>
      </c>
      <c r="W304" s="75" t="s">
        <v>1030</v>
      </c>
      <c r="Y304" s="48" t="s">
        <v>1031</v>
      </c>
      <c r="Z304" s="2" t="n">
        <f aca="false">SEARCH("N",Y304)</f>
        <v>11</v>
      </c>
      <c r="AA304" s="2" t="n">
        <f aca="false">SEARCH("E",Y304)</f>
        <v>24</v>
      </c>
      <c r="AC304" s="49" t="str">
        <f aca="false">REPLACE(MID(Y304,1,Z304-1),3,1,",")</f>
        <v>49,2510772</v>
      </c>
      <c r="AD304" s="50" t="str">
        <f aca="false">REPLACE(MID(Y304,Z304+3,AA304-(Z304+3)),3,1,",")</f>
        <v>13,9247431</v>
      </c>
    </row>
    <row r="305" customFormat="false" ht="13.95" hidden="false" customHeight="true" outlineLevel="0" collapsed="false">
      <c r="A305" s="69"/>
      <c r="B305" s="31" t="n">
        <v>371</v>
      </c>
      <c r="C305" s="71" t="s">
        <v>2</v>
      </c>
      <c r="D305" s="62" t="s">
        <v>27</v>
      </c>
      <c r="E305" s="33" t="s">
        <v>1019</v>
      </c>
      <c r="F305" s="67" t="s">
        <v>53</v>
      </c>
      <c r="G305" s="72" t="n">
        <v>4</v>
      </c>
      <c r="H305" s="73"/>
      <c r="I305" s="57" t="s">
        <v>686</v>
      </c>
      <c r="J305" s="46"/>
      <c r="K305" s="59"/>
      <c r="L305" s="31"/>
      <c r="M305" s="73"/>
      <c r="N305" s="70" t="s">
        <v>39</v>
      </c>
      <c r="O305" s="31"/>
      <c r="P305" s="31" t="n">
        <v>371</v>
      </c>
      <c r="Q305" s="54"/>
      <c r="R305" s="65" t="n">
        <v>241</v>
      </c>
      <c r="S305" s="65" t="n">
        <v>247</v>
      </c>
      <c r="T305" s="65" t="n">
        <v>0</v>
      </c>
      <c r="U305" s="66" t="n">
        <v>255</v>
      </c>
      <c r="V305" s="74" t="s">
        <v>1032</v>
      </c>
      <c r="W305" s="75" t="s">
        <v>1033</v>
      </c>
      <c r="Y305" s="48" t="s">
        <v>1034</v>
      </c>
      <c r="Z305" s="2" t="n">
        <f aca="false">SEARCH("N",Y305)</f>
        <v>11</v>
      </c>
      <c r="AA305" s="2" t="n">
        <f aca="false">SEARCH("E",Y305)</f>
        <v>24</v>
      </c>
      <c r="AC305" s="49" t="str">
        <f aca="false">REPLACE(MID(Y305,1,Z305-1),3,1,",")</f>
        <v>49,2509128</v>
      </c>
      <c r="AD305" s="50" t="str">
        <f aca="false">REPLACE(MID(Y305,Z305+3,AA305-(Z305+3)),3,1,",")</f>
        <v>13,9263364</v>
      </c>
    </row>
    <row r="306" customFormat="false" ht="13.95" hidden="false" customHeight="true" outlineLevel="0" collapsed="false">
      <c r="A306" s="69"/>
      <c r="B306" s="31" t="n">
        <v>372</v>
      </c>
      <c r="C306" s="71" t="s">
        <v>2</v>
      </c>
      <c r="D306" s="62" t="s">
        <v>27</v>
      </c>
      <c r="E306" s="33" t="s">
        <v>1019</v>
      </c>
      <c r="F306" s="67" t="s">
        <v>53</v>
      </c>
      <c r="G306" s="72" t="n">
        <v>3</v>
      </c>
      <c r="H306" s="73"/>
      <c r="I306" s="57" t="s">
        <v>1035</v>
      </c>
      <c r="J306" s="46"/>
      <c r="K306" s="59"/>
      <c r="L306" s="31"/>
      <c r="M306" s="73"/>
      <c r="N306" s="70" t="s">
        <v>39</v>
      </c>
      <c r="O306" s="31"/>
      <c r="P306" s="31" t="n">
        <v>372</v>
      </c>
      <c r="Q306" s="54"/>
      <c r="R306" s="65" t="n">
        <v>240</v>
      </c>
      <c r="S306" s="65" t="n">
        <v>247</v>
      </c>
      <c r="T306" s="65" t="n">
        <v>0</v>
      </c>
      <c r="U306" s="66" t="n">
        <v>255</v>
      </c>
      <c r="V306" s="74" t="s">
        <v>1036</v>
      </c>
      <c r="W306" s="75" t="s">
        <v>1037</v>
      </c>
      <c r="Y306" s="48" t="s">
        <v>1038</v>
      </c>
      <c r="Z306" s="2" t="n">
        <f aca="false">SEARCH("N",Y306)</f>
        <v>11</v>
      </c>
      <c r="AA306" s="2" t="n">
        <f aca="false">SEARCH("E",Y306)</f>
        <v>24</v>
      </c>
      <c r="AC306" s="49" t="str">
        <f aca="false">REPLACE(MID(Y306,1,Z306-1),3,1,",")</f>
        <v>49,2502475</v>
      </c>
      <c r="AD306" s="50" t="str">
        <f aca="false">REPLACE(MID(Y306,Z306+3,AA306-(Z306+3)),3,1,",")</f>
        <v>13,9295119</v>
      </c>
    </row>
    <row r="307" customFormat="false" ht="13.95" hidden="false" customHeight="true" outlineLevel="0" collapsed="false">
      <c r="A307" s="69"/>
      <c r="B307" s="31" t="n">
        <v>373</v>
      </c>
      <c r="C307" s="71" t="s">
        <v>2</v>
      </c>
      <c r="D307" s="62" t="s">
        <v>27</v>
      </c>
      <c r="E307" s="33" t="s">
        <v>1019</v>
      </c>
      <c r="F307" s="67" t="s">
        <v>53</v>
      </c>
      <c r="G307" s="72" t="n">
        <v>4</v>
      </c>
      <c r="H307" s="73"/>
      <c r="I307" s="57" t="s">
        <v>1035</v>
      </c>
      <c r="J307" s="46"/>
      <c r="K307" s="59"/>
      <c r="L307" s="31"/>
      <c r="M307" s="73"/>
      <c r="N307" s="70" t="s">
        <v>39</v>
      </c>
      <c r="O307" s="31"/>
      <c r="P307" s="31" t="n">
        <v>373</v>
      </c>
      <c r="Q307" s="54"/>
      <c r="R307" s="65" t="n">
        <v>240</v>
      </c>
      <c r="S307" s="65" t="n">
        <v>247</v>
      </c>
      <c r="T307" s="65" t="n">
        <v>0</v>
      </c>
      <c r="U307" s="66" t="n">
        <v>255</v>
      </c>
      <c r="V307" s="74" t="s">
        <v>1039</v>
      </c>
      <c r="W307" s="75" t="s">
        <v>1040</v>
      </c>
      <c r="Y307" s="48" t="s">
        <v>1041</v>
      </c>
      <c r="Z307" s="2" t="n">
        <f aca="false">SEARCH("N",Y307)</f>
        <v>11</v>
      </c>
      <c r="AA307" s="2" t="n">
        <f aca="false">SEARCH("E",Y307)</f>
        <v>24</v>
      </c>
      <c r="AC307" s="49" t="str">
        <f aca="false">REPLACE(MID(Y307,1,Z307-1),3,1,",")</f>
        <v>49,2502931</v>
      </c>
      <c r="AD307" s="50" t="str">
        <f aca="false">REPLACE(MID(Y307,Z307+3,AA307-(Z307+3)),3,1,",")</f>
        <v>13,9338358</v>
      </c>
    </row>
    <row r="308" customFormat="false" ht="13.95" hidden="false" customHeight="true" outlineLevel="0" collapsed="false">
      <c r="A308" s="69"/>
      <c r="B308" s="31" t="n">
        <v>374</v>
      </c>
      <c r="C308" s="71" t="s">
        <v>2</v>
      </c>
      <c r="D308" s="62" t="s">
        <v>27</v>
      </c>
      <c r="E308" s="33" t="s">
        <v>1019</v>
      </c>
      <c r="F308" s="67" t="s">
        <v>53</v>
      </c>
      <c r="G308" s="72" t="n">
        <v>2</v>
      </c>
      <c r="H308" s="73"/>
      <c r="I308" s="57" t="s">
        <v>1035</v>
      </c>
      <c r="J308" s="46"/>
      <c r="K308" s="59"/>
      <c r="L308" s="31"/>
      <c r="M308" s="73"/>
      <c r="N308" s="70" t="s">
        <v>39</v>
      </c>
      <c r="O308" s="31"/>
      <c r="P308" s="31" t="n">
        <v>374</v>
      </c>
      <c r="Q308" s="54"/>
      <c r="R308" s="65" t="n">
        <v>240</v>
      </c>
      <c r="S308" s="65" t="n">
        <v>247</v>
      </c>
      <c r="T308" s="65" t="n">
        <v>0</v>
      </c>
      <c r="U308" s="66" t="n">
        <v>255</v>
      </c>
      <c r="V308" s="74" t="s">
        <v>1042</v>
      </c>
      <c r="W308" s="75" t="s">
        <v>1043</v>
      </c>
      <c r="Y308" s="48" t="s">
        <v>1044</v>
      </c>
      <c r="Z308" s="2" t="n">
        <f aca="false">SEARCH("N",Y308)</f>
        <v>11</v>
      </c>
      <c r="AA308" s="2" t="n">
        <f aca="false">SEARCH("E",Y308)</f>
        <v>24</v>
      </c>
      <c r="AC308" s="49" t="str">
        <f aca="false">REPLACE(MID(Y308,1,Z308-1),3,1,",")</f>
        <v>49,2499322</v>
      </c>
      <c r="AD308" s="50" t="str">
        <f aca="false">REPLACE(MID(Y308,Z308+3,AA308-(Z308+3)),3,1,",")</f>
        <v>13,9361853</v>
      </c>
    </row>
    <row r="309" customFormat="false" ht="13.95" hidden="false" customHeight="true" outlineLevel="0" collapsed="false">
      <c r="A309" s="69"/>
      <c r="B309" s="31" t="n">
        <v>375</v>
      </c>
      <c r="C309" s="71" t="s">
        <v>2</v>
      </c>
      <c r="D309" s="62" t="s">
        <v>27</v>
      </c>
      <c r="E309" s="33" t="s">
        <v>1019</v>
      </c>
      <c r="F309" s="67" t="s">
        <v>53</v>
      </c>
      <c r="G309" s="72" t="n">
        <v>2</v>
      </c>
      <c r="H309" s="73"/>
      <c r="I309" s="57" t="s">
        <v>1035</v>
      </c>
      <c r="J309" s="46"/>
      <c r="K309" s="59"/>
      <c r="L309" s="31"/>
      <c r="M309" s="73"/>
      <c r="N309" s="70" t="s">
        <v>39</v>
      </c>
      <c r="O309" s="31"/>
      <c r="P309" s="31" t="n">
        <v>375</v>
      </c>
      <c r="Q309" s="54"/>
      <c r="R309" s="65" t="n">
        <v>240</v>
      </c>
      <c r="S309" s="65" t="n">
        <v>247</v>
      </c>
      <c r="T309" s="65" t="n">
        <v>0</v>
      </c>
      <c r="U309" s="66" t="n">
        <v>255</v>
      </c>
      <c r="V309" s="74" t="s">
        <v>1045</v>
      </c>
      <c r="W309" s="75" t="s">
        <v>1046</v>
      </c>
      <c r="Y309" s="48" t="s">
        <v>1047</v>
      </c>
      <c r="Z309" s="2" t="n">
        <f aca="false">SEARCH("N",Y309)</f>
        <v>11</v>
      </c>
      <c r="AA309" s="2" t="n">
        <f aca="false">SEARCH("E",Y309)</f>
        <v>24</v>
      </c>
      <c r="AC309" s="49" t="str">
        <f aca="false">REPLACE(MID(Y309,1,Z309-1),3,1,",")</f>
        <v>49,2496767</v>
      </c>
      <c r="AD309" s="50" t="str">
        <f aca="false">REPLACE(MID(Y309,Z309+3,AA309-(Z309+3)),3,1,",")</f>
        <v>13,9382883</v>
      </c>
    </row>
    <row r="310" customFormat="false" ht="13.95" hidden="false" customHeight="true" outlineLevel="0" collapsed="false">
      <c r="A310" s="69"/>
      <c r="B310" s="31" t="n">
        <v>376</v>
      </c>
      <c r="C310" s="71" t="s">
        <v>2</v>
      </c>
      <c r="D310" s="62" t="s">
        <v>27</v>
      </c>
      <c r="E310" s="33" t="s">
        <v>1019</v>
      </c>
      <c r="F310" s="67" t="s">
        <v>46</v>
      </c>
      <c r="G310" s="72" t="n">
        <v>3</v>
      </c>
      <c r="H310" s="73"/>
      <c r="I310" s="57" t="s">
        <v>1035</v>
      </c>
      <c r="J310" s="46"/>
      <c r="K310" s="59"/>
      <c r="L310" s="31"/>
      <c r="M310" s="73"/>
      <c r="N310" s="70" t="s">
        <v>39</v>
      </c>
      <c r="O310" s="31"/>
      <c r="P310" s="31" t="n">
        <v>376</v>
      </c>
      <c r="Q310" s="54"/>
      <c r="R310" s="65" t="n">
        <v>240</v>
      </c>
      <c r="S310" s="65" t="n">
        <v>247</v>
      </c>
      <c r="T310" s="65" t="n">
        <v>0</v>
      </c>
      <c r="U310" s="66" t="n">
        <v>255</v>
      </c>
      <c r="V310" s="74" t="s">
        <v>1048</v>
      </c>
      <c r="W310" s="75" t="s">
        <v>1049</v>
      </c>
      <c r="Y310" s="48" t="s">
        <v>1050</v>
      </c>
      <c r="Z310" s="2" t="n">
        <f aca="false">SEARCH("N",Y310)</f>
        <v>11</v>
      </c>
      <c r="AA310" s="2" t="n">
        <f aca="false">SEARCH("E",Y310)</f>
        <v>24</v>
      </c>
      <c r="AC310" s="49" t="str">
        <f aca="false">REPLACE(MID(Y310,1,Z310-1),3,1,",")</f>
        <v>49,2500794</v>
      </c>
      <c r="AD310" s="50" t="str">
        <f aca="false">REPLACE(MID(Y310,Z310+3,AA310-(Z310+3)),3,1,",")</f>
        <v>13,9394417</v>
      </c>
    </row>
    <row r="311" customFormat="false" ht="13.95" hidden="false" customHeight="true" outlineLevel="0" collapsed="false">
      <c r="A311" s="69"/>
      <c r="B311" s="31" t="n">
        <v>377</v>
      </c>
      <c r="C311" s="71" t="s">
        <v>2</v>
      </c>
      <c r="D311" s="62" t="s">
        <v>27</v>
      </c>
      <c r="E311" s="33" t="s">
        <v>1019</v>
      </c>
      <c r="F311" s="67" t="s">
        <v>53</v>
      </c>
      <c r="G311" s="72" t="n">
        <v>2</v>
      </c>
      <c r="H311" s="73"/>
      <c r="I311" s="57" t="s">
        <v>1035</v>
      </c>
      <c r="J311" s="46"/>
      <c r="K311" s="59"/>
      <c r="L311" s="31"/>
      <c r="M311" s="73"/>
      <c r="N311" s="70" t="s">
        <v>39</v>
      </c>
      <c r="O311" s="31"/>
      <c r="P311" s="31" t="n">
        <v>377</v>
      </c>
      <c r="Q311" s="54"/>
      <c r="R311" s="65" t="n">
        <v>240</v>
      </c>
      <c r="S311" s="65" t="n">
        <v>247</v>
      </c>
      <c r="T311" s="65" t="n">
        <v>0</v>
      </c>
      <c r="U311" s="66" t="n">
        <v>255</v>
      </c>
      <c r="V311" s="74" t="s">
        <v>1051</v>
      </c>
      <c r="W311" s="75" t="s">
        <v>1052</v>
      </c>
      <c r="Y311" s="48" t="s">
        <v>1053</v>
      </c>
      <c r="Z311" s="2" t="n">
        <f aca="false">SEARCH("N",Y311)</f>
        <v>11</v>
      </c>
      <c r="AA311" s="2" t="n">
        <f aca="false">SEARCH("E",Y311)</f>
        <v>24</v>
      </c>
      <c r="AC311" s="49" t="str">
        <f aca="false">REPLACE(MID(Y311,1,Z311-1),3,1,",")</f>
        <v>49,2491725</v>
      </c>
      <c r="AD311" s="50" t="str">
        <f aca="false">REPLACE(MID(Y311,Z311+3,AA311-(Z311+3)),3,1,",")</f>
        <v>13,9409489</v>
      </c>
    </row>
    <row r="312" customFormat="false" ht="13.95" hidden="false" customHeight="true" outlineLevel="0" collapsed="false">
      <c r="A312" s="69"/>
      <c r="B312" s="31"/>
      <c r="C312" s="71"/>
      <c r="D312" s="62"/>
      <c r="E312" s="33"/>
      <c r="F312" s="67"/>
      <c r="G312" s="72"/>
      <c r="H312" s="73"/>
      <c r="I312" s="57"/>
      <c r="J312" s="46"/>
      <c r="K312" s="59"/>
      <c r="L312" s="31"/>
      <c r="M312" s="73"/>
      <c r="N312" s="70"/>
      <c r="O312" s="31"/>
      <c r="P312" s="31"/>
      <c r="Q312" s="54"/>
      <c r="R312" s="65"/>
      <c r="S312" s="65"/>
      <c r="T312" s="65"/>
      <c r="U312" s="66"/>
      <c r="V312" s="74"/>
      <c r="W312" s="75"/>
      <c r="Y312" s="48"/>
      <c r="AC312" s="49"/>
      <c r="AD312" s="50"/>
    </row>
    <row r="313" customFormat="false" ht="13.95" hidden="false" customHeight="true" outlineLevel="0" collapsed="false">
      <c r="A313" s="69"/>
      <c r="B313" s="31" t="n">
        <v>381</v>
      </c>
      <c r="C313" s="71" t="s">
        <v>2</v>
      </c>
      <c r="D313" s="62" t="s">
        <v>27</v>
      </c>
      <c r="E313" s="33" t="s">
        <v>1054</v>
      </c>
      <c r="F313" s="67" t="s">
        <v>46</v>
      </c>
      <c r="G313" s="72" t="n">
        <v>3</v>
      </c>
      <c r="H313" s="73"/>
      <c r="I313" s="57" t="s">
        <v>1054</v>
      </c>
      <c r="J313" s="46"/>
      <c r="K313" s="59"/>
      <c r="L313" s="31"/>
      <c r="M313" s="73"/>
      <c r="N313" s="70" t="s">
        <v>39</v>
      </c>
      <c r="O313" s="31"/>
      <c r="P313" s="31" t="n">
        <v>381</v>
      </c>
      <c r="Q313" s="54"/>
      <c r="R313" s="65" t="n">
        <v>239</v>
      </c>
      <c r="S313" s="65" t="n">
        <v>247</v>
      </c>
      <c r="T313" s="65" t="n">
        <v>0</v>
      </c>
      <c r="U313" s="66" t="n">
        <v>255</v>
      </c>
      <c r="V313" s="74" t="s">
        <v>1055</v>
      </c>
      <c r="W313" s="75" t="s">
        <v>1056</v>
      </c>
      <c r="Y313" s="48" t="s">
        <v>1057</v>
      </c>
      <c r="Z313" s="2" t="n">
        <f aca="false">SEARCH("N",Y313)</f>
        <v>11</v>
      </c>
      <c r="AA313" s="2" t="n">
        <f aca="false">SEARCH("E",Y313)</f>
        <v>24</v>
      </c>
      <c r="AC313" s="49" t="str">
        <f aca="false">REPLACE(MID(Y313,1,Z313-1),3,1,",")</f>
        <v>49,2515150</v>
      </c>
      <c r="AD313" s="50" t="str">
        <f aca="false">REPLACE(MID(Y313,Z313+3,AA313-(Z313+3)),3,1,",")</f>
        <v>13,9748092</v>
      </c>
    </row>
    <row r="314" customFormat="false" ht="13.95" hidden="false" customHeight="true" outlineLevel="0" collapsed="false">
      <c r="A314" s="69"/>
      <c r="B314" s="31" t="n">
        <v>382</v>
      </c>
      <c r="C314" s="71" t="s">
        <v>2</v>
      </c>
      <c r="D314" s="62" t="s">
        <v>27</v>
      </c>
      <c r="E314" s="33" t="s">
        <v>1054</v>
      </c>
      <c r="F314" s="67" t="s">
        <v>46</v>
      </c>
      <c r="G314" s="72" t="n">
        <v>3</v>
      </c>
      <c r="H314" s="73"/>
      <c r="I314" s="57" t="s">
        <v>1054</v>
      </c>
      <c r="J314" s="46"/>
      <c r="K314" s="59"/>
      <c r="L314" s="31"/>
      <c r="M314" s="73"/>
      <c r="N314" s="70" t="s">
        <v>39</v>
      </c>
      <c r="O314" s="31"/>
      <c r="P314" s="31" t="n">
        <v>382</v>
      </c>
      <c r="Q314" s="54"/>
      <c r="R314" s="65" t="n">
        <v>239</v>
      </c>
      <c r="S314" s="65" t="n">
        <v>247</v>
      </c>
      <c r="T314" s="65" t="n">
        <v>0</v>
      </c>
      <c r="U314" s="66" t="n">
        <v>255</v>
      </c>
      <c r="V314" s="74" t="s">
        <v>1058</v>
      </c>
      <c r="W314" s="75" t="s">
        <v>1059</v>
      </c>
      <c r="Y314" s="48" t="s">
        <v>1060</v>
      </c>
      <c r="Z314" s="2" t="n">
        <f aca="false">SEARCH("N",Y314)</f>
        <v>11</v>
      </c>
      <c r="AA314" s="2" t="n">
        <f aca="false">SEARCH("E",Y314)</f>
        <v>24</v>
      </c>
      <c r="AC314" s="49" t="str">
        <f aca="false">REPLACE(MID(Y314,1,Z314-1),3,1,",")</f>
        <v>49,2503736</v>
      </c>
      <c r="AD314" s="50" t="str">
        <f aca="false">REPLACE(MID(Y314,Z314+3,AA314-(Z314+3)),3,1,",")</f>
        <v>13,9741011</v>
      </c>
    </row>
    <row r="315" customFormat="false" ht="13.95" hidden="false" customHeight="true" outlineLevel="0" collapsed="false">
      <c r="A315" s="69"/>
      <c r="B315" s="31" t="n">
        <v>383</v>
      </c>
      <c r="C315" s="71" t="s">
        <v>2</v>
      </c>
      <c r="D315" s="62" t="s">
        <v>27</v>
      </c>
      <c r="E315" s="33" t="s">
        <v>1054</v>
      </c>
      <c r="F315" s="67" t="s">
        <v>46</v>
      </c>
      <c r="G315" s="72" t="n">
        <v>3</v>
      </c>
      <c r="H315" s="73"/>
      <c r="I315" s="57" t="s">
        <v>1054</v>
      </c>
      <c r="J315" s="46"/>
      <c r="K315" s="59"/>
      <c r="L315" s="31"/>
      <c r="M315" s="73"/>
      <c r="N315" s="70" t="s">
        <v>39</v>
      </c>
      <c r="O315" s="31"/>
      <c r="P315" s="31" t="n">
        <v>383</v>
      </c>
      <c r="Q315" s="54"/>
      <c r="R315" s="65" t="n">
        <v>239</v>
      </c>
      <c r="S315" s="65" t="n">
        <v>247</v>
      </c>
      <c r="T315" s="65" t="n">
        <v>0</v>
      </c>
      <c r="U315" s="66" t="n">
        <v>255</v>
      </c>
      <c r="V315" s="74" t="s">
        <v>1061</v>
      </c>
      <c r="W315" s="75" t="s">
        <v>1062</v>
      </c>
      <c r="Y315" s="48" t="s">
        <v>1063</v>
      </c>
      <c r="Z315" s="2" t="n">
        <f aca="false">SEARCH("N",Y315)</f>
        <v>11</v>
      </c>
      <c r="AA315" s="2" t="n">
        <f aca="false">SEARCH("E",Y315)</f>
        <v>24</v>
      </c>
      <c r="AC315" s="49" t="str">
        <f aca="false">REPLACE(MID(Y315,1,Z315-1),3,1,",")</f>
        <v>49,2485878</v>
      </c>
      <c r="AD315" s="50" t="str">
        <f aca="false">REPLACE(MID(Y315,Z315+3,AA315-(Z315+3)),3,1,",")</f>
        <v>13,9731247</v>
      </c>
    </row>
    <row r="316" customFormat="false" ht="13.95" hidden="false" customHeight="true" outlineLevel="0" collapsed="false">
      <c r="A316" s="69"/>
      <c r="B316" s="31" t="n">
        <v>384</v>
      </c>
      <c r="C316" s="71" t="s">
        <v>2</v>
      </c>
      <c r="D316" s="62" t="s">
        <v>27</v>
      </c>
      <c r="E316" s="33" t="s">
        <v>1054</v>
      </c>
      <c r="F316" s="67" t="s">
        <v>46</v>
      </c>
      <c r="G316" s="72" t="n">
        <v>2</v>
      </c>
      <c r="H316" s="73"/>
      <c r="I316" s="57" t="s">
        <v>1054</v>
      </c>
      <c r="J316" s="46"/>
      <c r="K316" s="59"/>
      <c r="L316" s="31"/>
      <c r="M316" s="73"/>
      <c r="N316" s="70" t="s">
        <v>39</v>
      </c>
      <c r="O316" s="31"/>
      <c r="P316" s="31" t="n">
        <v>384</v>
      </c>
      <c r="Q316" s="54"/>
      <c r="R316" s="65" t="n">
        <v>239</v>
      </c>
      <c r="S316" s="65" t="n">
        <v>247</v>
      </c>
      <c r="T316" s="65" t="n">
        <v>0</v>
      </c>
      <c r="U316" s="66" t="n">
        <v>255</v>
      </c>
      <c r="V316" s="74" t="s">
        <v>1064</v>
      </c>
      <c r="W316" s="75" t="s">
        <v>1065</v>
      </c>
      <c r="Y316" s="48" t="s">
        <v>1066</v>
      </c>
      <c r="Z316" s="2" t="n">
        <f aca="false">SEARCH("N",Y316)</f>
        <v>11</v>
      </c>
      <c r="AA316" s="2" t="n">
        <f aca="false">SEARCH("E",Y316)</f>
        <v>24</v>
      </c>
      <c r="AC316" s="49" t="str">
        <f aca="false">REPLACE(MID(Y316,1,Z316-1),3,1,",")</f>
        <v>49,2476597</v>
      </c>
      <c r="AD316" s="50" t="str">
        <f aca="false">REPLACE(MID(Y316,Z316+3,AA316-(Z316+3)),3,1,",")</f>
        <v>13,9721967</v>
      </c>
    </row>
    <row r="317" customFormat="false" ht="13.95" hidden="false" customHeight="true" outlineLevel="0" collapsed="false">
      <c r="A317" s="69"/>
      <c r="B317" s="31" t="n">
        <v>385</v>
      </c>
      <c r="C317" s="71" t="s">
        <v>2</v>
      </c>
      <c r="D317" s="62" t="s">
        <v>27</v>
      </c>
      <c r="E317" s="33" t="s">
        <v>1054</v>
      </c>
      <c r="F317" s="67" t="s">
        <v>53</v>
      </c>
      <c r="G317" s="72" t="n">
        <v>3</v>
      </c>
      <c r="H317" s="73"/>
      <c r="I317" s="57" t="s">
        <v>1054</v>
      </c>
      <c r="J317" s="46"/>
      <c r="K317" s="59"/>
      <c r="L317" s="31"/>
      <c r="M317" s="73"/>
      <c r="N317" s="70" t="s">
        <v>39</v>
      </c>
      <c r="O317" s="31"/>
      <c r="P317" s="31" t="n">
        <v>385</v>
      </c>
      <c r="Q317" s="54"/>
      <c r="R317" s="65" t="n">
        <v>239</v>
      </c>
      <c r="S317" s="65" t="n">
        <v>247</v>
      </c>
      <c r="T317" s="65" t="n">
        <v>0</v>
      </c>
      <c r="U317" s="66" t="n">
        <v>255</v>
      </c>
      <c r="V317" s="74" t="s">
        <v>1067</v>
      </c>
      <c r="W317" s="75" t="s">
        <v>1068</v>
      </c>
      <c r="Y317" s="48" t="s">
        <v>1069</v>
      </c>
      <c r="Z317" s="2" t="n">
        <f aca="false">SEARCH("N",Y317)</f>
        <v>11</v>
      </c>
      <c r="AA317" s="2" t="n">
        <f aca="false">SEARCH("E",Y317)</f>
        <v>24</v>
      </c>
      <c r="AC317" s="49" t="str">
        <f aca="false">REPLACE(MID(Y317,1,Z317-1),3,1,",")</f>
        <v>49,2496942</v>
      </c>
      <c r="AD317" s="50" t="str">
        <f aca="false">REPLACE(MID(Y317,Z317+3,AA317-(Z317+3)),3,1,",")</f>
        <v>13,9722181</v>
      </c>
    </row>
    <row r="318" customFormat="false" ht="13.95" hidden="false" customHeight="true" outlineLevel="0" collapsed="false">
      <c r="A318" s="69"/>
      <c r="B318" s="31" t="n">
        <v>386</v>
      </c>
      <c r="C318" s="71" t="s">
        <v>2</v>
      </c>
      <c r="D318" s="62" t="s">
        <v>27</v>
      </c>
      <c r="E318" s="33" t="s">
        <v>1054</v>
      </c>
      <c r="F318" s="67" t="s">
        <v>53</v>
      </c>
      <c r="G318" s="72" t="n">
        <v>3</v>
      </c>
      <c r="H318" s="73"/>
      <c r="I318" s="57" t="s">
        <v>1054</v>
      </c>
      <c r="J318" s="46"/>
      <c r="K318" s="59"/>
      <c r="L318" s="31"/>
      <c r="M318" s="73"/>
      <c r="N318" s="70" t="s">
        <v>39</v>
      </c>
      <c r="O318" s="31"/>
      <c r="P318" s="31" t="n">
        <v>386</v>
      </c>
      <c r="Q318" s="54"/>
      <c r="R318" s="65" t="n">
        <v>239</v>
      </c>
      <c r="S318" s="65" t="n">
        <v>247</v>
      </c>
      <c r="T318" s="65" t="n">
        <v>0</v>
      </c>
      <c r="U318" s="66" t="n">
        <v>255</v>
      </c>
      <c r="V318" s="74" t="s">
        <v>1070</v>
      </c>
      <c r="W318" s="75" t="s">
        <v>1071</v>
      </c>
      <c r="Y318" s="48" t="s">
        <v>1072</v>
      </c>
      <c r="Z318" s="2" t="n">
        <f aca="false">SEARCH("N",Y318)</f>
        <v>11</v>
      </c>
      <c r="AA318" s="2" t="n">
        <f aca="false">SEARCH("E",Y318)</f>
        <v>24</v>
      </c>
      <c r="AC318" s="49" t="str">
        <f aca="false">REPLACE(MID(Y318,1,Z318-1),3,1,",")</f>
        <v>49,2508286</v>
      </c>
      <c r="AD318" s="50" t="str">
        <f aca="false">REPLACE(MID(Y318,Z318+3,AA318-(Z318+3)),3,1,",")</f>
        <v>13,9710381</v>
      </c>
    </row>
    <row r="319" customFormat="false" ht="13.95" hidden="false" customHeight="true" outlineLevel="0" collapsed="false">
      <c r="A319" s="69"/>
      <c r="B319" s="31" t="n">
        <v>387</v>
      </c>
      <c r="C319" s="71" t="s">
        <v>2</v>
      </c>
      <c r="D319" s="62" t="s">
        <v>27</v>
      </c>
      <c r="E319" s="33" t="s">
        <v>1054</v>
      </c>
      <c r="F319" s="67" t="s">
        <v>53</v>
      </c>
      <c r="G319" s="72" t="n">
        <v>2</v>
      </c>
      <c r="H319" s="73"/>
      <c r="I319" s="57" t="s">
        <v>1054</v>
      </c>
      <c r="J319" s="46"/>
      <c r="K319" s="59"/>
      <c r="L319" s="31"/>
      <c r="M319" s="73"/>
      <c r="N319" s="70" t="s">
        <v>39</v>
      </c>
      <c r="O319" s="31"/>
      <c r="P319" s="31" t="n">
        <v>387</v>
      </c>
      <c r="Q319" s="54"/>
      <c r="R319" s="65" t="n">
        <v>239</v>
      </c>
      <c r="S319" s="65" t="n">
        <v>247</v>
      </c>
      <c r="T319" s="65" t="n">
        <v>0</v>
      </c>
      <c r="U319" s="66" t="n">
        <v>255</v>
      </c>
      <c r="V319" s="74" t="s">
        <v>1073</v>
      </c>
      <c r="W319" s="75" t="s">
        <v>1074</v>
      </c>
      <c r="Y319" s="48" t="s">
        <v>1075</v>
      </c>
      <c r="Z319" s="2" t="n">
        <f aca="false">SEARCH("N",Y319)</f>
        <v>11</v>
      </c>
      <c r="AA319" s="2" t="n">
        <f aca="false">SEARCH("E",Y319)</f>
        <v>24</v>
      </c>
      <c r="AC319" s="49" t="str">
        <f aca="false">REPLACE(MID(Y319,1,Z319-1),3,1,",")</f>
        <v>49,2501250</v>
      </c>
      <c r="AD319" s="50" t="str">
        <f aca="false">REPLACE(MID(Y319,Z319+3,AA319-(Z319+3)),3,1,",")</f>
        <v>13,9704050</v>
      </c>
    </row>
    <row r="320" customFormat="false" ht="13.95" hidden="false" customHeight="true" outlineLevel="0" collapsed="false">
      <c r="A320" s="69"/>
      <c r="B320" s="31"/>
      <c r="C320" s="71"/>
      <c r="D320" s="62"/>
      <c r="E320" s="33"/>
      <c r="F320" s="67"/>
      <c r="G320" s="72"/>
      <c r="H320" s="73"/>
      <c r="I320" s="57"/>
      <c r="J320" s="46"/>
      <c r="K320" s="59"/>
      <c r="L320" s="31"/>
      <c r="M320" s="73"/>
      <c r="N320" s="70"/>
      <c r="O320" s="31"/>
      <c r="P320" s="31"/>
      <c r="Q320" s="54"/>
      <c r="R320" s="65"/>
      <c r="S320" s="65"/>
      <c r="T320" s="65"/>
      <c r="U320" s="66"/>
      <c r="V320" s="74"/>
      <c r="W320" s="75"/>
      <c r="Y320" s="48"/>
      <c r="AC320" s="49"/>
      <c r="AD320" s="50"/>
    </row>
    <row r="321" customFormat="false" ht="13.95" hidden="false" customHeight="true" outlineLevel="0" collapsed="false">
      <c r="A321" s="69"/>
      <c r="B321" s="31" t="n">
        <v>391</v>
      </c>
      <c r="C321" s="71" t="s">
        <v>2</v>
      </c>
      <c r="D321" s="62" t="s">
        <v>27</v>
      </c>
      <c r="E321" s="33" t="s">
        <v>1076</v>
      </c>
      <c r="F321" s="67" t="s">
        <v>46</v>
      </c>
      <c r="G321" s="72" t="n">
        <v>2</v>
      </c>
      <c r="H321" s="73"/>
      <c r="I321" s="57" t="s">
        <v>1076</v>
      </c>
      <c r="J321" s="46"/>
      <c r="K321" s="59"/>
      <c r="L321" s="31"/>
      <c r="M321" s="73"/>
      <c r="N321" s="70" t="s">
        <v>39</v>
      </c>
      <c r="O321" s="31"/>
      <c r="P321" s="31" t="n">
        <v>391</v>
      </c>
      <c r="Q321" s="54"/>
      <c r="R321" s="65" t="n">
        <v>238</v>
      </c>
      <c r="S321" s="65" t="n">
        <v>247</v>
      </c>
      <c r="T321" s="65" t="n">
        <v>0</v>
      </c>
      <c r="U321" s="66" t="n">
        <v>255</v>
      </c>
      <c r="V321" s="74" t="s">
        <v>1077</v>
      </c>
      <c r="W321" s="75" t="s">
        <v>1078</v>
      </c>
      <c r="Y321" s="48" t="s">
        <v>1079</v>
      </c>
      <c r="Z321" s="2" t="n">
        <f aca="false">SEARCH("N",Y321)</f>
        <v>11</v>
      </c>
      <c r="AA321" s="2" t="n">
        <f aca="false">SEARCH("E",Y321)</f>
        <v>24</v>
      </c>
      <c r="AC321" s="49" t="str">
        <f aca="false">REPLACE(MID(Y321,1,Z321-1),3,1,",")</f>
        <v>49,2567536</v>
      </c>
      <c r="AD321" s="50" t="str">
        <f aca="false">REPLACE(MID(Y321,Z321+3,AA321-(Z321+3)),3,1,",")</f>
        <v>13,9489233</v>
      </c>
    </row>
    <row r="322" customFormat="false" ht="13.95" hidden="false" customHeight="true" outlineLevel="0" collapsed="false">
      <c r="A322" s="69"/>
      <c r="B322" s="31" t="n">
        <v>392</v>
      </c>
      <c r="C322" s="71" t="s">
        <v>2</v>
      </c>
      <c r="D322" s="62" t="s">
        <v>27</v>
      </c>
      <c r="E322" s="33" t="s">
        <v>1076</v>
      </c>
      <c r="F322" s="67" t="s">
        <v>46</v>
      </c>
      <c r="G322" s="72" t="n">
        <v>3</v>
      </c>
      <c r="H322" s="73"/>
      <c r="I322" s="57" t="s">
        <v>1076</v>
      </c>
      <c r="J322" s="46"/>
      <c r="K322" s="59"/>
      <c r="L322" s="31"/>
      <c r="M322" s="73"/>
      <c r="N322" s="70" t="s">
        <v>39</v>
      </c>
      <c r="O322" s="31"/>
      <c r="P322" s="31" t="n">
        <v>392</v>
      </c>
      <c r="Q322" s="54"/>
      <c r="R322" s="65" t="n">
        <v>238</v>
      </c>
      <c r="S322" s="65" t="n">
        <v>247</v>
      </c>
      <c r="T322" s="65" t="n">
        <v>0</v>
      </c>
      <c r="U322" s="66" t="n">
        <v>255</v>
      </c>
      <c r="V322" s="74" t="s">
        <v>1080</v>
      </c>
      <c r="W322" s="75" t="s">
        <v>1081</v>
      </c>
      <c r="Y322" s="48" t="s">
        <v>1082</v>
      </c>
      <c r="Z322" s="2" t="n">
        <f aca="false">SEARCH("N",Y322)</f>
        <v>11</v>
      </c>
      <c r="AA322" s="2" t="n">
        <f aca="false">SEARCH("E",Y322)</f>
        <v>24</v>
      </c>
      <c r="AC322" s="49" t="str">
        <f aca="false">REPLACE(MID(Y322,1,Z322-1),3,1,",")</f>
        <v>49,2565294</v>
      </c>
      <c r="AD322" s="50" t="str">
        <f aca="false">REPLACE(MID(Y322,Z322+3,AA322-(Z322+3)),3,1,",")</f>
        <v>13,9477756</v>
      </c>
    </row>
    <row r="323" customFormat="false" ht="13.95" hidden="false" customHeight="true" outlineLevel="0" collapsed="false">
      <c r="A323" s="69"/>
      <c r="B323" s="31" t="n">
        <v>393</v>
      </c>
      <c r="C323" s="71" t="s">
        <v>2</v>
      </c>
      <c r="D323" s="62" t="s">
        <v>27</v>
      </c>
      <c r="E323" s="33" t="s">
        <v>1076</v>
      </c>
      <c r="F323" s="67" t="s">
        <v>46</v>
      </c>
      <c r="G323" s="72" t="n">
        <v>2</v>
      </c>
      <c r="H323" s="73"/>
      <c r="I323" s="57" t="s">
        <v>1076</v>
      </c>
      <c r="J323" s="46"/>
      <c r="K323" s="59"/>
      <c r="L323" s="31"/>
      <c r="M323" s="73"/>
      <c r="N323" s="70" t="s">
        <v>39</v>
      </c>
      <c r="O323" s="31"/>
      <c r="P323" s="31" t="n">
        <v>393</v>
      </c>
      <c r="Q323" s="54"/>
      <c r="R323" s="65" t="n">
        <v>238</v>
      </c>
      <c r="S323" s="65" t="n">
        <v>247</v>
      </c>
      <c r="T323" s="65" t="n">
        <v>0</v>
      </c>
      <c r="U323" s="66" t="n">
        <v>255</v>
      </c>
      <c r="V323" s="74" t="s">
        <v>1083</v>
      </c>
      <c r="W323" s="75" t="s">
        <v>1084</v>
      </c>
      <c r="Y323" s="48" t="s">
        <v>1085</v>
      </c>
      <c r="Z323" s="2" t="n">
        <f aca="false">SEARCH("N",Y323)</f>
        <v>11</v>
      </c>
      <c r="AA323" s="2" t="n">
        <f aca="false">SEARCH("E",Y323)</f>
        <v>24</v>
      </c>
      <c r="AC323" s="49" t="str">
        <f aca="false">REPLACE(MID(Y323,1,Z323-1),3,1,",")</f>
        <v>49,2579650</v>
      </c>
      <c r="AD323" s="50" t="str">
        <f aca="false">REPLACE(MID(Y323,Z323+3,AA323-(Z323+3)),3,1,",")</f>
        <v>13,9496422</v>
      </c>
    </row>
    <row r="324" customFormat="false" ht="13.95" hidden="false" customHeight="true" outlineLevel="0" collapsed="false">
      <c r="A324" s="69"/>
      <c r="B324" s="31" t="n">
        <v>394</v>
      </c>
      <c r="C324" s="71"/>
      <c r="D324" s="62"/>
      <c r="E324" s="33"/>
      <c r="F324" s="67"/>
      <c r="G324" s="72"/>
      <c r="H324" s="73"/>
      <c r="I324" s="57"/>
      <c r="J324" s="46"/>
      <c r="K324" s="59"/>
      <c r="L324" s="31"/>
      <c r="M324" s="73"/>
      <c r="N324" s="70"/>
      <c r="O324" s="31"/>
      <c r="P324" s="31"/>
      <c r="Q324" s="54"/>
      <c r="R324" s="65"/>
      <c r="S324" s="65"/>
      <c r="T324" s="65"/>
      <c r="U324" s="66"/>
      <c r="V324" s="74"/>
      <c r="W324" s="75"/>
      <c r="Y324" s="48"/>
      <c r="Z324" s="2" t="e">
        <f aca="false">SEARCH("N",Y324)</f>
        <v>#VALUE!</v>
      </c>
      <c r="AA324" s="2" t="e">
        <f aca="false">SEARCH("E",Y324)</f>
        <v>#VALUE!</v>
      </c>
      <c r="AC324" s="49" t="e">
        <f aca="false">REPLACE(MID(Y324,1,Z324-1),3,1,",")</f>
        <v>#VALUE!</v>
      </c>
      <c r="AD324" s="50" t="e">
        <f aca="false">REPLACE(MID(Y324,Z324+3,AA324-(Z324+3)),3,1,",")</f>
        <v>#VALUE!</v>
      </c>
    </row>
    <row r="325" customFormat="false" ht="13.95" hidden="false" customHeight="true" outlineLevel="0" collapsed="false">
      <c r="A325" s="69"/>
      <c r="B325" s="31" t="n">
        <v>395</v>
      </c>
      <c r="C325" s="71" t="s">
        <v>2</v>
      </c>
      <c r="D325" s="62" t="s">
        <v>27</v>
      </c>
      <c r="E325" s="33" t="s">
        <v>1086</v>
      </c>
      <c r="F325" s="67" t="s">
        <v>46</v>
      </c>
      <c r="G325" s="72" t="n">
        <v>2</v>
      </c>
      <c r="H325" s="73"/>
      <c r="I325" s="57" t="s">
        <v>686</v>
      </c>
      <c r="J325" s="46"/>
      <c r="K325" s="59"/>
      <c r="L325" s="31"/>
      <c r="M325" s="73"/>
      <c r="N325" s="70" t="s">
        <v>39</v>
      </c>
      <c r="O325" s="31"/>
      <c r="P325" s="31" t="n">
        <v>395</v>
      </c>
      <c r="Q325" s="54"/>
      <c r="R325" s="65" t="n">
        <v>241</v>
      </c>
      <c r="S325" s="65" t="n">
        <v>247</v>
      </c>
      <c r="T325" s="65" t="n">
        <v>0</v>
      </c>
      <c r="U325" s="66" t="n">
        <v>255</v>
      </c>
      <c r="V325" s="74" t="s">
        <v>1087</v>
      </c>
      <c r="W325" s="75" t="s">
        <v>1088</v>
      </c>
      <c r="Y325" s="48" t="s">
        <v>1089</v>
      </c>
      <c r="Z325" s="2" t="n">
        <f aca="false">SEARCH("N",Y325)</f>
        <v>11</v>
      </c>
      <c r="AA325" s="2" t="n">
        <f aca="false">SEARCH("E",Y325)</f>
        <v>24</v>
      </c>
      <c r="AC325" s="49" t="str">
        <f aca="false">REPLACE(MID(Y325,1,Z325-1),3,1,",")</f>
        <v>49,2569236</v>
      </c>
      <c r="AD325" s="50" t="str">
        <f aca="false">REPLACE(MID(Y325,Z325+3,AA325-(Z325+3)),3,1,",")</f>
        <v>13,9292600</v>
      </c>
    </row>
    <row r="326" customFormat="false" ht="13.95" hidden="false" customHeight="true" outlineLevel="0" collapsed="false">
      <c r="B326" s="76"/>
      <c r="C326" s="77"/>
      <c r="D326" s="78"/>
      <c r="E326" s="79"/>
      <c r="F326" s="80"/>
      <c r="G326" s="81"/>
      <c r="H326" s="81"/>
      <c r="I326" s="82"/>
      <c r="J326" s="83"/>
      <c r="K326" s="84"/>
      <c r="L326" s="85"/>
      <c r="M326" s="81"/>
      <c r="N326" s="86"/>
      <c r="O326" s="85"/>
      <c r="P326" s="83"/>
      <c r="Q326" s="87"/>
      <c r="R326" s="88"/>
      <c r="S326" s="88"/>
      <c r="T326" s="89"/>
      <c r="U326" s="90"/>
      <c r="V326" s="91"/>
      <c r="W326" s="92"/>
      <c r="Y326" s="93"/>
    </row>
    <row r="327" customFormat="false" ht="13.2" hidden="false" customHeight="false" outlineLevel="0" collapsed="false">
      <c r="B327" s="94" t="s">
        <v>1090</v>
      </c>
      <c r="C327" s="95"/>
      <c r="D327" s="96"/>
      <c r="E327" s="97"/>
      <c r="F327" s="98"/>
      <c r="G327" s="99" t="s">
        <v>1091</v>
      </c>
      <c r="H327" s="100"/>
      <c r="I327" s="101"/>
      <c r="J327" s="102"/>
      <c r="K327" s="102"/>
      <c r="L327" s="102"/>
      <c r="M327" s="102"/>
      <c r="N327" s="99" t="s">
        <v>1092</v>
      </c>
      <c r="O327" s="100"/>
      <c r="P327" s="103"/>
      <c r="Q327" s="96"/>
      <c r="R327" s="96"/>
      <c r="S327" s="96"/>
      <c r="T327" s="96"/>
      <c r="U327" s="96"/>
      <c r="V327" s="104"/>
      <c r="W327" s="105"/>
      <c r="Y327" s="96"/>
    </row>
    <row r="328" customFormat="false" ht="13.2" hidden="false" customHeight="false" outlineLevel="0" collapsed="false">
      <c r="B328" s="94" t="s">
        <v>1093</v>
      </c>
      <c r="C328" s="95"/>
      <c r="D328" s="96"/>
      <c r="E328" s="97"/>
      <c r="F328" s="98"/>
      <c r="G328" s="106" t="s">
        <v>1094</v>
      </c>
      <c r="H328" s="95"/>
      <c r="I328" s="107"/>
      <c r="J328" s="95"/>
      <c r="K328" s="95"/>
      <c r="L328" s="95"/>
      <c r="M328" s="95"/>
      <c r="N328" s="106" t="s">
        <v>1095</v>
      </c>
      <c r="O328" s="95"/>
      <c r="P328" s="96"/>
      <c r="Q328" s="96"/>
      <c r="R328" s="96"/>
      <c r="S328" s="96"/>
      <c r="T328" s="96"/>
      <c r="U328" s="96"/>
      <c r="W328" s="105"/>
      <c r="Y328" s="96"/>
    </row>
    <row r="329" customFormat="false" ht="13.2" hidden="false" customHeight="false" outlineLevel="0" collapsed="false">
      <c r="B329" s="94"/>
      <c r="C329" s="95"/>
      <c r="D329" s="96"/>
      <c r="E329" s="97"/>
      <c r="F329" s="98"/>
      <c r="G329" s="106" t="s">
        <v>1096</v>
      </c>
      <c r="H329" s="95"/>
      <c r="I329" s="107"/>
      <c r="J329" s="95"/>
      <c r="K329" s="95"/>
      <c r="L329" s="95"/>
      <c r="M329" s="95"/>
      <c r="N329" s="106" t="s">
        <v>1097</v>
      </c>
      <c r="O329" s="95"/>
      <c r="P329" s="96"/>
      <c r="Q329" s="96"/>
      <c r="R329" s="96"/>
      <c r="S329" s="96"/>
      <c r="T329" s="96"/>
      <c r="U329" s="96"/>
      <c r="W329" s="105"/>
      <c r="Y329" s="96"/>
    </row>
    <row r="330" customFormat="false" ht="13.2" hidden="false" customHeight="false" outlineLevel="0" collapsed="false">
      <c r="B330" s="94" t="s">
        <v>1098</v>
      </c>
      <c r="C330" s="95"/>
      <c r="D330" s="96"/>
      <c r="E330" s="97"/>
      <c r="F330" s="98" t="n">
        <v>255</v>
      </c>
      <c r="G330" s="106" t="s">
        <v>1099</v>
      </c>
      <c r="H330" s="95"/>
      <c r="I330" s="107"/>
      <c r="J330" s="95"/>
      <c r="K330" s="95"/>
      <c r="L330" s="95"/>
      <c r="M330" s="95"/>
      <c r="N330" s="106"/>
      <c r="O330" s="95"/>
      <c r="P330" s="96"/>
      <c r="Q330" s="96"/>
      <c r="R330" s="96"/>
      <c r="S330" s="96"/>
      <c r="T330" s="96"/>
      <c r="U330" s="96"/>
      <c r="W330" s="105"/>
      <c r="Y330" s="96"/>
    </row>
    <row r="331" customFormat="false" ht="13.2" hidden="false" customHeight="false" outlineLevel="0" collapsed="false">
      <c r="B331" s="94" t="s">
        <v>1100</v>
      </c>
      <c r="C331" s="95"/>
      <c r="D331" s="96"/>
      <c r="E331" s="97"/>
      <c r="F331" s="98" t="n">
        <v>20</v>
      </c>
      <c r="G331" s="106" t="s">
        <v>1101</v>
      </c>
      <c r="H331" s="95"/>
      <c r="I331" s="107"/>
      <c r="J331" s="95"/>
      <c r="K331" s="95"/>
      <c r="L331" s="95"/>
      <c r="M331" s="95"/>
      <c r="N331" s="106"/>
      <c r="O331" s="95"/>
      <c r="P331" s="96"/>
      <c r="Q331" s="96"/>
      <c r="R331" s="96"/>
      <c r="S331" s="96"/>
      <c r="T331" s="96"/>
      <c r="U331" s="96"/>
      <c r="W331" s="105"/>
      <c r="Y331" s="96"/>
    </row>
    <row r="332" customFormat="false" ht="13.8" hidden="false" customHeight="false" outlineLevel="0" collapsed="false">
      <c r="B332" s="108" t="s">
        <v>1102</v>
      </c>
      <c r="C332" s="109"/>
      <c r="D332" s="110"/>
      <c r="E332" s="111"/>
      <c r="F332" s="112" t="s">
        <v>1103</v>
      </c>
      <c r="G332" s="113" t="s">
        <v>1104</v>
      </c>
      <c r="H332" s="109"/>
      <c r="I332" s="114" t="n">
        <f aca="false">SUM(G9:G326)</f>
        <v>850</v>
      </c>
      <c r="J332" s="109"/>
      <c r="K332" s="109"/>
      <c r="L332" s="109"/>
      <c r="M332" s="109"/>
      <c r="N332" s="113"/>
      <c r="O332" s="109"/>
      <c r="P332" s="110"/>
      <c r="Q332" s="110"/>
      <c r="R332" s="110"/>
      <c r="S332" s="110"/>
      <c r="T332" s="110"/>
      <c r="U332" s="110"/>
      <c r="V332" s="115"/>
      <c r="W332" s="116"/>
      <c r="Y332" s="110"/>
    </row>
    <row r="341" customFormat="false" ht="13.2" hidden="false" customHeight="false" outlineLevel="0" collapsed="false">
      <c r="G341" s="2"/>
      <c r="H341" s="2"/>
    </row>
  </sheetData>
  <autoFilter ref="F4:F28"/>
  <mergeCells count="13">
    <mergeCell ref="B3:B4"/>
    <mergeCell ref="C3:C4"/>
    <mergeCell ref="D3:D4"/>
    <mergeCell ref="E3:F3"/>
    <mergeCell ref="G3:G4"/>
    <mergeCell ref="H3:H4"/>
    <mergeCell ref="I3:I4"/>
    <mergeCell ref="J3:K3"/>
    <mergeCell ref="N3:N4"/>
    <mergeCell ref="O3:O4"/>
    <mergeCell ref="P3:T3"/>
    <mergeCell ref="U3:U4"/>
    <mergeCell ref="V3:W4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>Miloslav Misterka</dc:creator>
  <dc:description/>
  <dc:language>en-US</dc:language>
  <cp:lastModifiedBy>Pavel Misterka</cp:lastModifiedBy>
  <cp:lastPrinted>2020-10-07T11:51:40Z</cp:lastPrinted>
  <dcterms:modified xsi:type="dcterms:W3CDTF">2020-10-07T12:48:28Z</dcterms:modified>
  <cp:revision>0</cp:revision>
  <dc:subject/>
  <dc:title/>
</cp:coreProperties>
</file>